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iob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8" uniqueCount="1880">
  <si>
    <t xml:space="preserve">R E G I O N   D E L   B I O  B I O</t>
  </si>
  <si>
    <t xml:space="preserve">V O L U M E N    D E    T R A N S I T O    A Ñ O    2 0 1 8</t>
  </si>
  <si>
    <t xml:space="preserve">ESTACION DE 
CONTROL</t>
  </si>
  <si>
    <t xml:space="preserve">NOMBRE  DEL  CAMINO</t>
  </si>
  <si>
    <t xml:space="preserve">ROL</t>
  </si>
  <si>
    <t xml:space="preserve">ESTACION 
ASIMILABLE</t>
  </si>
  <si>
    <t xml:space="preserve">MUESTRA</t>
  </si>
  <si>
    <t xml:space="preserve">AUTOS 
STATION</t>
  </si>
  <si>
    <t xml:space="preserve">CAMIONETAS</t>
  </si>
  <si>
    <t xml:space="preserve">CAMIONES 
DE 2 EJES</t>
  </si>
  <si>
    <t xml:space="preserve">CAMIONES 
MAS 2 EJES</t>
  </si>
  <si>
    <t xml:space="preserve">SEMI
REMOLQUES</t>
  </si>
  <si>
    <t xml:space="preserve">REMOLQUES</t>
  </si>
  <si>
    <t xml:space="preserve">LOCOMOCION 
COLECTIVA</t>
  </si>
  <si>
    <t xml:space="preserve">TOTAL 
24 HORAS</t>
  </si>
  <si>
    <t xml:space="preserve">TRANSITO
ANTERIOR</t>
  </si>
  <si>
    <t xml:space="preserve">08-125-01-1</t>
  </si>
  <si>
    <t xml:space="preserve">CABRERO - YUMBEL</t>
  </si>
  <si>
    <t xml:space="preserve">MIN</t>
  </si>
  <si>
    <t xml:space="preserve">V</t>
  </si>
  <si>
    <t xml:space="preserve">3143</t>
  </si>
  <si>
    <t xml:space="preserve">1241</t>
  </si>
  <si>
    <t xml:space="preserve">381</t>
  </si>
  <si>
    <t xml:space="preserve">177</t>
  </si>
  <si>
    <t xml:space="preserve">41</t>
  </si>
  <si>
    <t xml:space="preserve">20</t>
  </si>
  <si>
    <t xml:space="preserve">245</t>
  </si>
  <si>
    <t xml:space="preserve">5248</t>
  </si>
  <si>
    <t xml:space="preserve">4535</t>
  </si>
  <si>
    <t xml:space="preserve">08-125-01-2</t>
  </si>
  <si>
    <t xml:space="preserve">DIRECTO</t>
  </si>
  <si>
    <t xml:space="preserve">Q-60-O</t>
  </si>
  <si>
    <t xml:space="preserve">I</t>
  </si>
  <si>
    <t xml:space="preserve">2770</t>
  </si>
  <si>
    <t xml:space="preserve">1277</t>
  </si>
  <si>
    <t xml:space="preserve">334</t>
  </si>
  <si>
    <t xml:space="preserve">154</t>
  </si>
  <si>
    <t xml:space="preserve">26</t>
  </si>
  <si>
    <t xml:space="preserve">40</t>
  </si>
  <si>
    <t xml:space="preserve">259</t>
  </si>
  <si>
    <t xml:space="preserve">4860</t>
  </si>
  <si>
    <t xml:space="preserve">4667</t>
  </si>
  <si>
    <t xml:space="preserve">08-125-01-3</t>
  </si>
  <si>
    <t xml:space="preserve">DIRECTO (KM. 3,100)</t>
  </si>
  <si>
    <t xml:space="preserve">P</t>
  </si>
  <si>
    <t xml:space="preserve">2954</t>
  </si>
  <si>
    <t xml:space="preserve">1250</t>
  </si>
  <si>
    <t xml:space="preserve">347</t>
  </si>
  <si>
    <t xml:space="preserve">169</t>
  </si>
  <si>
    <t xml:space="preserve">49</t>
  </si>
  <si>
    <t xml:space="preserve">43</t>
  </si>
  <si>
    <t xml:space="preserve">279</t>
  </si>
  <si>
    <t xml:space="preserve">5091</t>
  </si>
  <si>
    <t xml:space="preserve">4870</t>
  </si>
  <si>
    <t xml:space="preserve">   Transito Medio Diario Anual :</t>
  </si>
  <si>
    <t xml:space="preserve">Distribución Porcentual :</t>
  </si>
  <si>
    <t xml:space="preserve">Tasa  crecimiento:</t>
  </si>
  <si>
    <t xml:space="preserve">08-136-01-1</t>
  </si>
  <si>
    <t xml:space="preserve">LONGITUDINAL SUR - CHOLGUAN</t>
  </si>
  <si>
    <t xml:space="preserve">***</t>
  </si>
  <si>
    <t xml:space="preserve">2386</t>
  </si>
  <si>
    <t xml:space="preserve">1184</t>
  </si>
  <si>
    <t xml:space="preserve">197</t>
  </si>
  <si>
    <t xml:space="preserve">182</t>
  </si>
  <si>
    <t xml:space="preserve">223</t>
  </si>
  <si>
    <t xml:space="preserve">216</t>
  </si>
  <si>
    <t xml:space="preserve">103</t>
  </si>
  <si>
    <t xml:space="preserve">4491</t>
  </si>
  <si>
    <t xml:space="preserve">4006</t>
  </si>
  <si>
    <t xml:space="preserve">08-136-01-2</t>
  </si>
  <si>
    <t xml:space="preserve">Q-97-N</t>
  </si>
  <si>
    <t xml:space="preserve">1392</t>
  </si>
  <si>
    <t xml:space="preserve">948</t>
  </si>
  <si>
    <t xml:space="preserve">184</t>
  </si>
  <si>
    <t xml:space="preserve">271</t>
  </si>
  <si>
    <t xml:space="preserve">369</t>
  </si>
  <si>
    <t xml:space="preserve">66</t>
  </si>
  <si>
    <t xml:space="preserve">3407</t>
  </si>
  <si>
    <t xml:space="preserve">3843</t>
  </si>
  <si>
    <t xml:space="preserve">08-136-01-3</t>
  </si>
  <si>
    <t xml:space="preserve">DIRECTO (KM. 5)</t>
  </si>
  <si>
    <t xml:space="preserve">1278</t>
  </si>
  <si>
    <t xml:space="preserve">854</t>
  </si>
  <si>
    <t xml:space="preserve">157</t>
  </si>
  <si>
    <t xml:space="preserve">411</t>
  </si>
  <si>
    <t xml:space="preserve">95</t>
  </si>
  <si>
    <t xml:space="preserve">104</t>
  </si>
  <si>
    <t xml:space="preserve">73</t>
  </si>
  <si>
    <t xml:space="preserve">2972</t>
  </si>
  <si>
    <t xml:space="preserve">3720</t>
  </si>
  <si>
    <t xml:space="preserve">08-137-01-1</t>
  </si>
  <si>
    <t xml:space="preserve">LONGITUDINAL SUR - BATUCO</t>
  </si>
  <si>
    <t xml:space="preserve">1974</t>
  </si>
  <si>
    <t xml:space="preserve">891</t>
  </si>
  <si>
    <t xml:space="preserve">204</t>
  </si>
  <si>
    <t xml:space="preserve">88</t>
  </si>
  <si>
    <t xml:space="preserve">199</t>
  </si>
  <si>
    <t xml:space="preserve">108</t>
  </si>
  <si>
    <t xml:space="preserve">174</t>
  </si>
  <si>
    <t xml:space="preserve">3638</t>
  </si>
  <si>
    <t xml:space="preserve">3373</t>
  </si>
  <si>
    <t xml:space="preserve">08-137-01-2</t>
  </si>
  <si>
    <t xml:space="preserve">Q-90</t>
  </si>
  <si>
    <t xml:space="preserve">1206</t>
  </si>
  <si>
    <t xml:space="preserve">711</t>
  </si>
  <si>
    <t xml:space="preserve">130</t>
  </si>
  <si>
    <t xml:space="preserve">159</t>
  </si>
  <si>
    <t xml:space="preserve">192</t>
  </si>
  <si>
    <t xml:space="preserve">139</t>
  </si>
  <si>
    <t xml:space="preserve">2741</t>
  </si>
  <si>
    <t xml:space="preserve">2329</t>
  </si>
  <si>
    <t xml:space="preserve">08-137-01-3</t>
  </si>
  <si>
    <t xml:space="preserve">DIRECTO (KM. 2,2)</t>
  </si>
  <si>
    <t xml:space="preserve">1245</t>
  </si>
  <si>
    <t xml:space="preserve">759</t>
  </si>
  <si>
    <t xml:space="preserve">150</t>
  </si>
  <si>
    <t xml:space="preserve">136</t>
  </si>
  <si>
    <t xml:space="preserve">112</t>
  </si>
  <si>
    <t xml:space="preserve">134</t>
  </si>
  <si>
    <t xml:space="preserve">2675</t>
  </si>
  <si>
    <t xml:space="preserve">2523</t>
  </si>
  <si>
    <t xml:space="preserve">08-138-01-1</t>
  </si>
  <si>
    <t xml:space="preserve">LONGITUDINAL SUR - PILLANCO</t>
  </si>
  <si>
    <t xml:space="preserve">69</t>
  </si>
  <si>
    <t xml:space="preserve">93</t>
  </si>
  <si>
    <t xml:space="preserve">13</t>
  </si>
  <si>
    <t xml:space="preserve">10</t>
  </si>
  <si>
    <t xml:space="preserve">1</t>
  </si>
  <si>
    <t xml:space="preserve">0</t>
  </si>
  <si>
    <t xml:space="preserve">186</t>
  </si>
  <si>
    <t xml:space="preserve">133</t>
  </si>
  <si>
    <t xml:space="preserve">08-138-01-2</t>
  </si>
  <si>
    <t xml:space="preserve">Q-569</t>
  </si>
  <si>
    <t xml:space="preserve">72</t>
  </si>
  <si>
    <t xml:space="preserve">68</t>
  </si>
  <si>
    <t xml:space="preserve">15</t>
  </si>
  <si>
    <t xml:space="preserve">59</t>
  </si>
  <si>
    <t xml:space="preserve">3</t>
  </si>
  <si>
    <t xml:space="preserve">52</t>
  </si>
  <si>
    <t xml:space="preserve">269</t>
  </si>
  <si>
    <t xml:space="preserve">140</t>
  </si>
  <si>
    <t xml:space="preserve">08-138-01-3</t>
  </si>
  <si>
    <t xml:space="preserve">DIRECTO (KM. 3,26)</t>
  </si>
  <si>
    <t xml:space="preserve">57</t>
  </si>
  <si>
    <t xml:space="preserve">90</t>
  </si>
  <si>
    <t xml:space="preserve">8</t>
  </si>
  <si>
    <t xml:space="preserve">58</t>
  </si>
  <si>
    <t xml:space="preserve">7</t>
  </si>
  <si>
    <t xml:space="preserve">62</t>
  </si>
  <si>
    <t xml:space="preserve">282</t>
  </si>
  <si>
    <t xml:space="preserve">08-139-01-1</t>
  </si>
  <si>
    <t xml:space="preserve">LONGITUDINAL SUR - ALAMO HUACHO</t>
  </si>
  <si>
    <t xml:space="preserve">715</t>
  </si>
  <si>
    <t xml:space="preserve">299</t>
  </si>
  <si>
    <t xml:space="preserve">91</t>
  </si>
  <si>
    <t xml:space="preserve">34</t>
  </si>
  <si>
    <t xml:space="preserve">54</t>
  </si>
  <si>
    <t xml:space="preserve">45</t>
  </si>
  <si>
    <t xml:space="preserve">1507</t>
  </si>
  <si>
    <t xml:space="preserve">08-139-01-2</t>
  </si>
  <si>
    <t xml:space="preserve">Q-300</t>
  </si>
  <si>
    <t xml:space="preserve">498</t>
  </si>
  <si>
    <t xml:space="preserve">323</t>
  </si>
  <si>
    <t xml:space="preserve">81</t>
  </si>
  <si>
    <t xml:space="preserve">55</t>
  </si>
  <si>
    <t xml:space="preserve">44</t>
  </si>
  <si>
    <t xml:space="preserve">23</t>
  </si>
  <si>
    <t xml:space="preserve">67</t>
  </si>
  <si>
    <t xml:space="preserve">1091</t>
  </si>
  <si>
    <t xml:space="preserve">1295</t>
  </si>
  <si>
    <t xml:space="preserve">08-139-01-3</t>
  </si>
  <si>
    <t xml:space="preserve">DIRECTO (KM. 2)</t>
  </si>
  <si>
    <t xml:space="preserve">517</t>
  </si>
  <si>
    <t xml:space="preserve">306</t>
  </si>
  <si>
    <t xml:space="preserve">82</t>
  </si>
  <si>
    <t xml:space="preserve">53</t>
  </si>
  <si>
    <t xml:space="preserve">115</t>
  </si>
  <si>
    <t xml:space="preserve">70</t>
  </si>
  <si>
    <t xml:space="preserve">1251</t>
  </si>
  <si>
    <t xml:space="preserve">1535</t>
  </si>
  <si>
    <t xml:space="preserve">08-140-01-1</t>
  </si>
  <si>
    <t xml:space="preserve">LONGITUDINAL SUR - HIGUERILLA</t>
  </si>
  <si>
    <t xml:space="preserve">396</t>
  </si>
  <si>
    <t xml:space="preserve">228</t>
  </si>
  <si>
    <t xml:space="preserve">63</t>
  </si>
  <si>
    <t xml:space="preserve">29</t>
  </si>
  <si>
    <t xml:space="preserve">12</t>
  </si>
  <si>
    <t xml:space="preserve">739</t>
  </si>
  <si>
    <t xml:space="preserve">554</t>
  </si>
  <si>
    <t xml:space="preserve">08-140-01-2</t>
  </si>
  <si>
    <t xml:space="preserve">Q-125</t>
  </si>
  <si>
    <t xml:space="preserve">179</t>
  </si>
  <si>
    <t xml:space="preserve">36</t>
  </si>
  <si>
    <t xml:space="preserve">18</t>
  </si>
  <si>
    <t xml:space="preserve">5</t>
  </si>
  <si>
    <t xml:space="preserve">22</t>
  </si>
  <si>
    <t xml:space="preserve">567</t>
  </si>
  <si>
    <t xml:space="preserve">486</t>
  </si>
  <si>
    <t xml:space="preserve">08-140-01-3</t>
  </si>
  <si>
    <t xml:space="preserve">DIRECTO (KM. 4)</t>
  </si>
  <si>
    <t xml:space="preserve">235</t>
  </si>
  <si>
    <t xml:space="preserve">217</t>
  </si>
  <si>
    <t xml:space="preserve">16</t>
  </si>
  <si>
    <t xml:space="preserve">9</t>
  </si>
  <si>
    <t xml:space="preserve">530</t>
  </si>
  <si>
    <t xml:space="preserve">468</t>
  </si>
  <si>
    <t xml:space="preserve">08-141-01-1</t>
  </si>
  <si>
    <t xml:space="preserve">LONGITUDINAL SUR - MAÑIL</t>
  </si>
  <si>
    <t xml:space="preserve">98</t>
  </si>
  <si>
    <t xml:space="preserve">120</t>
  </si>
  <si>
    <t xml:space="preserve">28</t>
  </si>
  <si>
    <t xml:space="preserve">4</t>
  </si>
  <si>
    <t xml:space="preserve">278</t>
  </si>
  <si>
    <t xml:space="preserve">1229</t>
  </si>
  <si>
    <t xml:space="preserve">08-141-01-2</t>
  </si>
  <si>
    <t xml:space="preserve">Q-631</t>
  </si>
  <si>
    <t xml:space="preserve">75</t>
  </si>
  <si>
    <t xml:space="preserve">109</t>
  </si>
  <si>
    <t xml:space="preserve">11</t>
  </si>
  <si>
    <t xml:space="preserve">14</t>
  </si>
  <si>
    <t xml:space="preserve">241</t>
  </si>
  <si>
    <t xml:space="preserve">1190</t>
  </si>
  <si>
    <t xml:space="preserve">08-141-01-3</t>
  </si>
  <si>
    <t xml:space="preserve">129</t>
  </si>
  <si>
    <t xml:space="preserve">320</t>
  </si>
  <si>
    <t xml:space="preserve">1289</t>
  </si>
  <si>
    <t xml:space="preserve">08-142-01-1</t>
  </si>
  <si>
    <t xml:space="preserve">LONGITUDINAL SUR - MULCHEN</t>
  </si>
  <si>
    <t xml:space="preserve">2849</t>
  </si>
  <si>
    <t xml:space="preserve">1577</t>
  </si>
  <si>
    <t xml:space="preserve">35</t>
  </si>
  <si>
    <t xml:space="preserve">4969</t>
  </si>
  <si>
    <t xml:space="preserve">4274</t>
  </si>
  <si>
    <t xml:space="preserve">08-142-01-2</t>
  </si>
  <si>
    <t xml:space="preserve">Q-77</t>
  </si>
  <si>
    <t xml:space="preserve">2124</t>
  </si>
  <si>
    <t xml:space="preserve">1447</t>
  </si>
  <si>
    <t xml:space="preserve">263</t>
  </si>
  <si>
    <t xml:space="preserve">76</t>
  </si>
  <si>
    <t xml:space="preserve">211</t>
  </si>
  <si>
    <t xml:space="preserve">4155</t>
  </si>
  <si>
    <t xml:space="preserve">08-142-01-3</t>
  </si>
  <si>
    <t xml:space="preserve">DIRECTO (300 MTS.)</t>
  </si>
  <si>
    <t xml:space="preserve">2155</t>
  </si>
  <si>
    <t xml:space="preserve">2</t>
  </si>
  <si>
    <t xml:space="preserve">188</t>
  </si>
  <si>
    <t xml:space="preserve">4219</t>
  </si>
  <si>
    <t xml:space="preserve">4020</t>
  </si>
  <si>
    <t xml:space="preserve">08-145-01-1</t>
  </si>
  <si>
    <t xml:space="preserve">COPIULEMU - EL AGUILA</t>
  </si>
  <si>
    <t xml:space="preserve">149</t>
  </si>
  <si>
    <t xml:space="preserve">364</t>
  </si>
  <si>
    <t xml:space="preserve">382</t>
  </si>
  <si>
    <t xml:space="preserve">08-145-01-2</t>
  </si>
  <si>
    <t xml:space="preserve">O-670</t>
  </si>
  <si>
    <t xml:space="preserve">201</t>
  </si>
  <si>
    <t xml:space="preserve">6</t>
  </si>
  <si>
    <t xml:space="preserve">371</t>
  </si>
  <si>
    <t xml:space="preserve">303</t>
  </si>
  <si>
    <t xml:space="preserve">08-145-01-3</t>
  </si>
  <si>
    <t xml:space="preserve">DIRECTO (KM. 16,758)</t>
  </si>
  <si>
    <t xml:space="preserve">482</t>
  </si>
  <si>
    <t xml:space="preserve">256</t>
  </si>
  <si>
    <t xml:space="preserve">08-146-01-1</t>
  </si>
  <si>
    <t xml:space="preserve">REUNION - YUMBEL</t>
  </si>
  <si>
    <t xml:space="preserve">1388</t>
  </si>
  <si>
    <t xml:space="preserve">702</t>
  </si>
  <si>
    <t xml:space="preserve">137</t>
  </si>
  <si>
    <t xml:space="preserve">2392</t>
  </si>
  <si>
    <t xml:space="preserve">2710</t>
  </si>
  <si>
    <t xml:space="preserve">08-146-01-2</t>
  </si>
  <si>
    <t xml:space="preserve">Q-630</t>
  </si>
  <si>
    <t xml:space="preserve">835</t>
  </si>
  <si>
    <t xml:space="preserve">619</t>
  </si>
  <si>
    <t xml:space="preserve">147</t>
  </si>
  <si>
    <t xml:space="preserve">1735</t>
  </si>
  <si>
    <t xml:space="preserve">1835</t>
  </si>
  <si>
    <t xml:space="preserve">08-146-01-3</t>
  </si>
  <si>
    <t xml:space="preserve">DIRECTO ( KM. 1 )</t>
  </si>
  <si>
    <t xml:space="preserve">535</t>
  </si>
  <si>
    <t xml:space="preserve">162</t>
  </si>
  <si>
    <t xml:space="preserve">78</t>
  </si>
  <si>
    <t xml:space="preserve">86</t>
  </si>
  <si>
    <t xml:space="preserve">1855</t>
  </si>
  <si>
    <t xml:space="preserve">1762</t>
  </si>
  <si>
    <t xml:space="preserve">08-161-01-1</t>
  </si>
  <si>
    <t xml:space="preserve">PUDA - DICHATO</t>
  </si>
  <si>
    <t xml:space="preserve">448</t>
  </si>
  <si>
    <t xml:space="preserve">248</t>
  </si>
  <si>
    <t xml:space="preserve">31</t>
  </si>
  <si>
    <t xml:space="preserve">51</t>
  </si>
  <si>
    <t xml:space="preserve">815</t>
  </si>
  <si>
    <t xml:space="preserve">08-161-01-2</t>
  </si>
  <si>
    <t xml:space="preserve">PUDA</t>
  </si>
  <si>
    <t xml:space="preserve">N-14-O</t>
  </si>
  <si>
    <t xml:space="preserve">128</t>
  </si>
  <si>
    <t xml:space="preserve">212</t>
  </si>
  <si>
    <t xml:space="preserve">08-161-01-3</t>
  </si>
  <si>
    <t xml:space="preserve">BIF. ESTACION MENQUE</t>
  </si>
  <si>
    <t xml:space="preserve">222</t>
  </si>
  <si>
    <t xml:space="preserve">08-161-02-1</t>
  </si>
  <si>
    <t xml:space="preserve">680</t>
  </si>
  <si>
    <t xml:space="preserve">387</t>
  </si>
  <si>
    <t xml:space="preserve">42</t>
  </si>
  <si>
    <t xml:space="preserve">1140</t>
  </si>
  <si>
    <t xml:space="preserve">08-161-02-2</t>
  </si>
  <si>
    <t xml:space="preserve">DICHATO</t>
  </si>
  <si>
    <t xml:space="preserve">156</t>
  </si>
  <si>
    <t xml:space="preserve">277</t>
  </si>
  <si>
    <t xml:space="preserve">25</t>
  </si>
  <si>
    <t xml:space="preserve">510</t>
  </si>
  <si>
    <t xml:space="preserve">08-161-02-3</t>
  </si>
  <si>
    <t xml:space="preserve">203</t>
  </si>
  <si>
    <t xml:space="preserve">266</t>
  </si>
  <si>
    <t xml:space="preserve">50</t>
  </si>
  <si>
    <t xml:space="preserve">582</t>
  </si>
  <si>
    <t xml:space="preserve">08-161-03-1</t>
  </si>
  <si>
    <t xml:space="preserve">HACIA ESTACION MENQUE</t>
  </si>
  <si>
    <t xml:space="preserve">288</t>
  </si>
  <si>
    <t xml:space="preserve">32</t>
  </si>
  <si>
    <t xml:space="preserve">566</t>
  </si>
  <si>
    <t xml:space="preserve">08-161-03-2</t>
  </si>
  <si>
    <t xml:space="preserve">ESTACION MENQUE</t>
  </si>
  <si>
    <t xml:space="preserve">O-250</t>
  </si>
  <si>
    <t xml:space="preserve">310</t>
  </si>
  <si>
    <t xml:space="preserve">08-161-03-3</t>
  </si>
  <si>
    <t xml:space="preserve">146</t>
  </si>
  <si>
    <t xml:space="preserve">377</t>
  </si>
  <si>
    <t xml:space="preserve">08-169-01-1</t>
  </si>
  <si>
    <t xml:space="preserve">PUENTE LA RAYA - TOME</t>
  </si>
  <si>
    <t xml:space="preserve">1254</t>
  </si>
  <si>
    <t xml:space="preserve">475</t>
  </si>
  <si>
    <t xml:space="preserve">85</t>
  </si>
  <si>
    <t xml:space="preserve">1868</t>
  </si>
  <si>
    <t xml:space="preserve">08-169-01-2</t>
  </si>
  <si>
    <t xml:space="preserve">PTE. LA RAYA</t>
  </si>
  <si>
    <t xml:space="preserve">RUTA 126 S</t>
  </si>
  <si>
    <t xml:space="preserve">463</t>
  </si>
  <si>
    <t xml:space="preserve">293</t>
  </si>
  <si>
    <t xml:space="preserve">08-169-01-3</t>
  </si>
  <si>
    <t xml:space="preserve">BIF. ROA</t>
  </si>
  <si>
    <t xml:space="preserve">495</t>
  </si>
  <si>
    <t xml:space="preserve">979</t>
  </si>
  <si>
    <t xml:space="preserve">08-169-02-1</t>
  </si>
  <si>
    <t xml:space="preserve">1321</t>
  </si>
  <si>
    <t xml:space="preserve">504</t>
  </si>
  <si>
    <t xml:space="preserve">1971</t>
  </si>
  <si>
    <t xml:space="preserve">08-169-02-2</t>
  </si>
  <si>
    <t xml:space="preserve">TOME</t>
  </si>
  <si>
    <t xml:space="preserve">484</t>
  </si>
  <si>
    <t xml:space="preserve">329</t>
  </si>
  <si>
    <t xml:space="preserve">83</t>
  </si>
  <si>
    <t xml:space="preserve">39</t>
  </si>
  <si>
    <t xml:space="preserve">952</t>
  </si>
  <si>
    <t xml:space="preserve">08-169-02-3</t>
  </si>
  <si>
    <t xml:space="preserve">552</t>
  </si>
  <si>
    <t xml:space="preserve">92</t>
  </si>
  <si>
    <t xml:space="preserve">978</t>
  </si>
  <si>
    <t xml:space="preserve">08-169-03-1</t>
  </si>
  <si>
    <t xml:space="preserve">HACIA ROA</t>
  </si>
  <si>
    <t xml:space="preserve">126</t>
  </si>
  <si>
    <t xml:space="preserve">117</t>
  </si>
  <si>
    <t xml:space="preserve">276</t>
  </si>
  <si>
    <t xml:space="preserve">08-169-03-2</t>
  </si>
  <si>
    <t xml:space="preserve">ROA</t>
  </si>
  <si>
    <t xml:space="preserve">O-350</t>
  </si>
  <si>
    <t xml:space="preserve">101</t>
  </si>
  <si>
    <t xml:space="preserve">08-169-03-3</t>
  </si>
  <si>
    <t xml:space="preserve">111</t>
  </si>
  <si>
    <t xml:space="preserve">97</t>
  </si>
  <si>
    <t xml:space="preserve">65</t>
  </si>
  <si>
    <t xml:space="preserve">290</t>
  </si>
  <si>
    <t xml:space="preserve">08-172-01-1</t>
  </si>
  <si>
    <t xml:space="preserve">CONCEPCION - TOME</t>
  </si>
  <si>
    <t xml:space="preserve">11715</t>
  </si>
  <si>
    <t xml:space="preserve">2895</t>
  </si>
  <si>
    <t xml:space="preserve">727</t>
  </si>
  <si>
    <t xml:space="preserve">207</t>
  </si>
  <si>
    <t xml:space="preserve">74</t>
  </si>
  <si>
    <t xml:space="preserve">1730</t>
  </si>
  <si>
    <t xml:space="preserve">17374</t>
  </si>
  <si>
    <t xml:space="preserve">08-172-01-2</t>
  </si>
  <si>
    <t xml:space="preserve">RUTA 150</t>
  </si>
  <si>
    <t xml:space="preserve">7263</t>
  </si>
  <si>
    <t xml:space="preserve">1867</t>
  </si>
  <si>
    <t xml:space="preserve">561</t>
  </si>
  <si>
    <t xml:space="preserve">780</t>
  </si>
  <si>
    <t xml:space="preserve">10712</t>
  </si>
  <si>
    <t xml:space="preserve">08-172-01-3</t>
  </si>
  <si>
    <t xml:space="preserve">DIRECTO (KM. 14,800)</t>
  </si>
  <si>
    <t xml:space="preserve">7884</t>
  </si>
  <si>
    <t xml:space="preserve">1983</t>
  </si>
  <si>
    <t xml:space="preserve">572</t>
  </si>
  <si>
    <t xml:space="preserve">225</t>
  </si>
  <si>
    <t xml:space="preserve">24</t>
  </si>
  <si>
    <t xml:space="preserve">706</t>
  </si>
  <si>
    <t xml:space="preserve">11453</t>
  </si>
  <si>
    <t xml:space="preserve">08-180-01-1</t>
  </si>
  <si>
    <t xml:space="preserve">BULNES - RUTA 146</t>
  </si>
  <si>
    <t xml:space="preserve">3057</t>
  </si>
  <si>
    <t xml:space="preserve">1256</t>
  </si>
  <si>
    <t xml:space="preserve">393</t>
  </si>
  <si>
    <t xml:space="preserve">196</t>
  </si>
  <si>
    <t xml:space="preserve">4988</t>
  </si>
  <si>
    <t xml:space="preserve">08-180-01-2</t>
  </si>
  <si>
    <t xml:space="preserve">BULNES</t>
  </si>
  <si>
    <t xml:space="preserve">N-48-O</t>
  </si>
  <si>
    <t xml:space="preserve">1669</t>
  </si>
  <si>
    <t xml:space="preserve">1089</t>
  </si>
  <si>
    <t xml:space="preserve">295</t>
  </si>
  <si>
    <t xml:space="preserve">3291</t>
  </si>
  <si>
    <t xml:space="preserve">08-180-01-3</t>
  </si>
  <si>
    <t xml:space="preserve">BIF. PUENTE Nº5</t>
  </si>
  <si>
    <t xml:space="preserve">1806</t>
  </si>
  <si>
    <t xml:space="preserve">998</t>
  </si>
  <si>
    <t xml:space="preserve">333</t>
  </si>
  <si>
    <t xml:space="preserve">3357</t>
  </si>
  <si>
    <t xml:space="preserve">08-180-02-1</t>
  </si>
  <si>
    <t xml:space="preserve">3079</t>
  </si>
  <si>
    <t xml:space="preserve">1275</t>
  </si>
  <si>
    <t xml:space="preserve">5033</t>
  </si>
  <si>
    <t xml:space="preserve">08-180-02-2</t>
  </si>
  <si>
    <t xml:space="preserve">RUTA 146</t>
  </si>
  <si>
    <t xml:space="preserve">1678</t>
  </si>
  <si>
    <t xml:space="preserve">1104</t>
  </si>
  <si>
    <t xml:space="preserve">298</t>
  </si>
  <si>
    <t xml:space="preserve">183</t>
  </si>
  <si>
    <t xml:space="preserve">3319</t>
  </si>
  <si>
    <t xml:space="preserve">08-180-02-3</t>
  </si>
  <si>
    <t xml:space="preserve">1802</t>
  </si>
  <si>
    <t xml:space="preserve">990</t>
  </si>
  <si>
    <t xml:space="preserve">3340</t>
  </si>
  <si>
    <t xml:space="preserve">08-180-03-1</t>
  </si>
  <si>
    <t xml:space="preserve">HACIA PUENTE Nº5</t>
  </si>
  <si>
    <t xml:space="preserve">37</t>
  </si>
  <si>
    <t xml:space="preserve">08-180-03-2</t>
  </si>
  <si>
    <t xml:space="preserve">PUENTE Nº5</t>
  </si>
  <si>
    <t xml:space="preserve">O-430</t>
  </si>
  <si>
    <t xml:space="preserve">08-180-03-3</t>
  </si>
  <si>
    <t xml:space="preserve">08-182-01-1</t>
  </si>
  <si>
    <t xml:space="preserve">CABRERO - PASO HONDO</t>
  </si>
  <si>
    <t xml:space="preserve">434</t>
  </si>
  <si>
    <t xml:space="preserve">234</t>
  </si>
  <si>
    <t xml:space="preserve">818</t>
  </si>
  <si>
    <t xml:space="preserve">08-182-01-2</t>
  </si>
  <si>
    <t xml:space="preserve">CABRERO</t>
  </si>
  <si>
    <t xml:space="preserve">Q-510</t>
  </si>
  <si>
    <t xml:space="preserve">213</t>
  </si>
  <si>
    <t xml:space="preserve">17</t>
  </si>
  <si>
    <t xml:space="preserve">591</t>
  </si>
  <si>
    <t xml:space="preserve">08-182-01-3</t>
  </si>
  <si>
    <t xml:space="preserve">BIF. LAS PATAGUAS</t>
  </si>
  <si>
    <t xml:space="preserve">122</t>
  </si>
  <si>
    <t xml:space="preserve">47</t>
  </si>
  <si>
    <t xml:space="preserve">459</t>
  </si>
  <si>
    <t xml:space="preserve">08-182-02-1</t>
  </si>
  <si>
    <t xml:space="preserve">193</t>
  </si>
  <si>
    <t xml:space="preserve">171</t>
  </si>
  <si>
    <t xml:space="preserve">427</t>
  </si>
  <si>
    <t xml:space="preserve">08-182-02-2</t>
  </si>
  <si>
    <t xml:space="preserve">PASO HONDO</t>
  </si>
  <si>
    <t xml:space="preserve">142</t>
  </si>
  <si>
    <t xml:space="preserve">151</t>
  </si>
  <si>
    <t xml:space="preserve">375</t>
  </si>
  <si>
    <t xml:space="preserve">08-182-02-3</t>
  </si>
  <si>
    <t xml:space="preserve">144</t>
  </si>
  <si>
    <t xml:space="preserve">138</t>
  </si>
  <si>
    <t xml:space="preserve">38</t>
  </si>
  <si>
    <t xml:space="preserve">380</t>
  </si>
  <si>
    <t xml:space="preserve">08-182-03-1</t>
  </si>
  <si>
    <t xml:space="preserve">HACIA QUILLON</t>
  </si>
  <si>
    <t xml:space="preserve">413</t>
  </si>
  <si>
    <t xml:space="preserve">799</t>
  </si>
  <si>
    <t xml:space="preserve">08-182-03-2</t>
  </si>
  <si>
    <t xml:space="preserve">QUILLON</t>
  </si>
  <si>
    <t xml:space="preserve">N-892-Q</t>
  </si>
  <si>
    <t xml:space="preserve">08-182-03-3</t>
  </si>
  <si>
    <t xml:space="preserve">492</t>
  </si>
  <si>
    <t xml:space="preserve">08-184-01-1</t>
  </si>
  <si>
    <t xml:space="preserve">HUALQUI - CONCEPCION</t>
  </si>
  <si>
    <t xml:space="preserve">3922</t>
  </si>
  <si>
    <t xml:space="preserve">1680</t>
  </si>
  <si>
    <t xml:space="preserve">526</t>
  </si>
  <si>
    <t xml:space="preserve">114</t>
  </si>
  <si>
    <t xml:space="preserve">764</t>
  </si>
  <si>
    <t xml:space="preserve">7009</t>
  </si>
  <si>
    <t xml:space="preserve">08-184-01-2</t>
  </si>
  <si>
    <t xml:space="preserve">3403</t>
  </si>
  <si>
    <t xml:space="preserve">1471</t>
  </si>
  <si>
    <t xml:space="preserve">529</t>
  </si>
  <si>
    <t xml:space="preserve">782</t>
  </si>
  <si>
    <t xml:space="preserve">6217</t>
  </si>
  <si>
    <t xml:space="preserve">08-184-01-3</t>
  </si>
  <si>
    <t xml:space="preserve">DIRECTO (KM. 4,48)</t>
  </si>
  <si>
    <t xml:space="preserve">3399</t>
  </si>
  <si>
    <t xml:space="preserve">1341</t>
  </si>
  <si>
    <t xml:space="preserve">709</t>
  </si>
  <si>
    <t xml:space="preserve">6035</t>
  </si>
  <si>
    <t xml:space="preserve">08-186-01-1</t>
  </si>
  <si>
    <t xml:space="preserve">CONCEPCION - SANTA JUANA</t>
  </si>
  <si>
    <t xml:space="preserve">2440</t>
  </si>
  <si>
    <t xml:space="preserve">1105</t>
  </si>
  <si>
    <t xml:space="preserve">315</t>
  </si>
  <si>
    <t xml:space="preserve">508</t>
  </si>
  <si>
    <t xml:space="preserve">469</t>
  </si>
  <si>
    <t xml:space="preserve">5109</t>
  </si>
  <si>
    <t xml:space="preserve">08-186-01-2</t>
  </si>
  <si>
    <t xml:space="preserve">CONCEPCION</t>
  </si>
  <si>
    <t xml:space="preserve">RUTA 156</t>
  </si>
  <si>
    <t xml:space="preserve">1418</t>
  </si>
  <si>
    <t xml:space="preserve">1000</t>
  </si>
  <si>
    <t xml:space="preserve">170</t>
  </si>
  <si>
    <t xml:space="preserve">348</t>
  </si>
  <si>
    <t xml:space="preserve">221</t>
  </si>
  <si>
    <t xml:space="preserve">215</t>
  </si>
  <si>
    <t xml:space="preserve">3519</t>
  </si>
  <si>
    <t xml:space="preserve">08-186-01-3</t>
  </si>
  <si>
    <t xml:space="preserve">BIF. PATAGUAL SUR</t>
  </si>
  <si>
    <t xml:space="preserve">1125</t>
  </si>
  <si>
    <t xml:space="preserve">755</t>
  </si>
  <si>
    <t xml:space="preserve">173</t>
  </si>
  <si>
    <t xml:space="preserve">243</t>
  </si>
  <si>
    <t xml:space="preserve">2832</t>
  </si>
  <si>
    <t xml:space="preserve">08-186-02-1</t>
  </si>
  <si>
    <t xml:space="preserve">2819</t>
  </si>
  <si>
    <t xml:space="preserve">1329</t>
  </si>
  <si>
    <t xml:space="preserve">365</t>
  </si>
  <si>
    <t xml:space="preserve">562</t>
  </si>
  <si>
    <t xml:space="preserve">127</t>
  </si>
  <si>
    <t xml:space="preserve">505</t>
  </si>
  <si>
    <t xml:space="preserve">5853</t>
  </si>
  <si>
    <t xml:space="preserve">08-186-02-2</t>
  </si>
  <si>
    <t xml:space="preserve">STA. JUANA</t>
  </si>
  <si>
    <t xml:space="preserve">1498</t>
  </si>
  <si>
    <t xml:space="preserve">1042</t>
  </si>
  <si>
    <t xml:space="preserve">200</t>
  </si>
  <si>
    <t xml:space="preserve">325</t>
  </si>
  <si>
    <t xml:space="preserve">246</t>
  </si>
  <si>
    <t xml:space="preserve">3699</t>
  </si>
  <si>
    <t xml:space="preserve">08-186-02-3</t>
  </si>
  <si>
    <t xml:space="preserve">1258</t>
  </si>
  <si>
    <t xml:space="preserve">876</t>
  </si>
  <si>
    <t xml:space="preserve">525</t>
  </si>
  <si>
    <t xml:space="preserve">250</t>
  </si>
  <si>
    <t xml:space="preserve">3273</t>
  </si>
  <si>
    <t xml:space="preserve">08-186-03-1</t>
  </si>
  <si>
    <t xml:space="preserve">HACIA CORONEL</t>
  </si>
  <si>
    <t xml:space="preserve">733</t>
  </si>
  <si>
    <t xml:space="preserve">425</t>
  </si>
  <si>
    <t xml:space="preserve">89</t>
  </si>
  <si>
    <t xml:space="preserve">1372</t>
  </si>
  <si>
    <t xml:space="preserve">08-186-03-2</t>
  </si>
  <si>
    <t xml:space="preserve">CORONEL</t>
  </si>
  <si>
    <t xml:space="preserve">O-852</t>
  </si>
  <si>
    <t xml:space="preserve">352</t>
  </si>
  <si>
    <t xml:space="preserve">106</t>
  </si>
  <si>
    <t xml:space="preserve">1027</t>
  </si>
  <si>
    <t xml:space="preserve">08-186-03-3</t>
  </si>
  <si>
    <t xml:space="preserve">409</t>
  </si>
  <si>
    <t xml:space="preserve">308</t>
  </si>
  <si>
    <t xml:space="preserve">46</t>
  </si>
  <si>
    <t xml:space="preserve">984</t>
  </si>
  <si>
    <t xml:space="preserve">08-187-01-1</t>
  </si>
  <si>
    <t xml:space="preserve">1494</t>
  </si>
  <si>
    <t xml:space="preserve">718</t>
  </si>
  <si>
    <t xml:space="preserve">210</t>
  </si>
  <si>
    <t xml:space="preserve">105</t>
  </si>
  <si>
    <t xml:space="preserve">2576</t>
  </si>
  <si>
    <t xml:space="preserve">08-187-01-2</t>
  </si>
  <si>
    <t xml:space="preserve">1287</t>
  </si>
  <si>
    <t xml:space="preserve">633</t>
  </si>
  <si>
    <t xml:space="preserve">190</t>
  </si>
  <si>
    <t xml:space="preserve">102</t>
  </si>
  <si>
    <t xml:space="preserve">2274</t>
  </si>
  <si>
    <t xml:space="preserve">08-187-01-3</t>
  </si>
  <si>
    <t xml:space="preserve">BIF. LAS CANILLAS</t>
  </si>
  <si>
    <t xml:space="preserve">1453</t>
  </si>
  <si>
    <t xml:space="preserve">593</t>
  </si>
  <si>
    <t xml:space="preserve">2348</t>
  </si>
  <si>
    <t xml:space="preserve">08-187-02-1</t>
  </si>
  <si>
    <t xml:space="preserve">1546</t>
  </si>
  <si>
    <t xml:space="preserve">2642</t>
  </si>
  <si>
    <t xml:space="preserve">08-187-02-2</t>
  </si>
  <si>
    <t xml:space="preserve">YUMBEL</t>
  </si>
  <si>
    <t xml:space="preserve">1315</t>
  </si>
  <si>
    <t xml:space="preserve">662</t>
  </si>
  <si>
    <t xml:space="preserve">194</t>
  </si>
  <si>
    <t xml:space="preserve">2335</t>
  </si>
  <si>
    <t xml:space="preserve">08-187-02-3</t>
  </si>
  <si>
    <t xml:space="preserve">1484</t>
  </si>
  <si>
    <t xml:space="preserve">614</t>
  </si>
  <si>
    <t xml:space="preserve">2401</t>
  </si>
  <si>
    <t xml:space="preserve">08-187-03-1</t>
  </si>
  <si>
    <t xml:space="preserve">HACIA LAS VEGAS DE YUMBEL</t>
  </si>
  <si>
    <t xml:space="preserve">61</t>
  </si>
  <si>
    <t xml:space="preserve">08-187-03-2</t>
  </si>
  <si>
    <t xml:space="preserve">LAS VEGAS DE YUMBEL</t>
  </si>
  <si>
    <t xml:space="preserve">Q-622</t>
  </si>
  <si>
    <t xml:space="preserve">48</t>
  </si>
  <si>
    <t xml:space="preserve">08-187-03-3</t>
  </si>
  <si>
    <t xml:space="preserve">08-190-01-1</t>
  </si>
  <si>
    <t xml:space="preserve">SAN PEDRO DE LA PAZ - STA. JUANA</t>
  </si>
  <si>
    <t xml:space="preserve">1348</t>
  </si>
  <si>
    <t xml:space="preserve">400</t>
  </si>
  <si>
    <t xml:space="preserve">410</t>
  </si>
  <si>
    <t xml:space="preserve">444</t>
  </si>
  <si>
    <t xml:space="preserve">285</t>
  </si>
  <si>
    <t xml:space="preserve">5861</t>
  </si>
  <si>
    <t xml:space="preserve">08-190-01-2</t>
  </si>
  <si>
    <t xml:space="preserve">SAN PEDRO DE LA PAZ</t>
  </si>
  <si>
    <t xml:space="preserve">1787</t>
  </si>
  <si>
    <t xml:space="preserve">1127</t>
  </si>
  <si>
    <t xml:space="preserve">346</t>
  </si>
  <si>
    <t xml:space="preserve">148</t>
  </si>
  <si>
    <t xml:space="preserve">4203</t>
  </si>
  <si>
    <t xml:space="preserve">08-190-01-3</t>
  </si>
  <si>
    <t xml:space="preserve">BIF. TRICAUCO</t>
  </si>
  <si>
    <t xml:space="preserve">1939</t>
  </si>
  <si>
    <t xml:space="preserve">132</t>
  </si>
  <si>
    <t xml:space="preserve">599</t>
  </si>
  <si>
    <t xml:space="preserve">292</t>
  </si>
  <si>
    <t xml:space="preserve">4720</t>
  </si>
  <si>
    <t xml:space="preserve">08-190-02-1</t>
  </si>
  <si>
    <t xml:space="preserve">2789</t>
  </si>
  <si>
    <t xml:space="preserve">1334</t>
  </si>
  <si>
    <t xml:space="preserve">283</t>
  </si>
  <si>
    <t xml:space="preserve">5785</t>
  </si>
  <si>
    <t xml:space="preserve">08-190-02-2</t>
  </si>
  <si>
    <t xml:space="preserve">1805</t>
  </si>
  <si>
    <t xml:space="preserve">1108</t>
  </si>
  <si>
    <t xml:space="preserve">462</t>
  </si>
  <si>
    <t xml:space="preserve">08-190-02-3</t>
  </si>
  <si>
    <t xml:space="preserve">1951</t>
  </si>
  <si>
    <t xml:space="preserve">336</t>
  </si>
  <si>
    <t xml:space="preserve">131</t>
  </si>
  <si>
    <t xml:space="preserve">4716</t>
  </si>
  <si>
    <t xml:space="preserve">08-190-03-1</t>
  </si>
  <si>
    <t xml:space="preserve">HACIA COLCURA</t>
  </si>
  <si>
    <t xml:space="preserve">19</t>
  </si>
  <si>
    <t xml:space="preserve">08-190-03-2</t>
  </si>
  <si>
    <t xml:space="preserve">COLCURA</t>
  </si>
  <si>
    <t xml:space="preserve">O-850</t>
  </si>
  <si>
    <t xml:space="preserve">99</t>
  </si>
  <si>
    <t xml:space="preserve">240</t>
  </si>
  <si>
    <t xml:space="preserve">08-190-03-3</t>
  </si>
  <si>
    <t xml:space="preserve">08-191-01-1</t>
  </si>
  <si>
    <t xml:space="preserve">YUMBEL - TALCAMAVIDA</t>
  </si>
  <si>
    <t xml:space="preserve">143</t>
  </si>
  <si>
    <t xml:space="preserve">390</t>
  </si>
  <si>
    <t xml:space="preserve">08-191-01-2</t>
  </si>
  <si>
    <t xml:space="preserve">119</t>
  </si>
  <si>
    <t xml:space="preserve">08-191-01-3</t>
  </si>
  <si>
    <t xml:space="preserve">BIF. HUALQUI</t>
  </si>
  <si>
    <t xml:space="preserve">287</t>
  </si>
  <si>
    <t xml:space="preserve">08-191-02-1</t>
  </si>
  <si>
    <t xml:space="preserve">123</t>
  </si>
  <si>
    <t xml:space="preserve">309</t>
  </si>
  <si>
    <t xml:space="preserve">08-191-02-2</t>
  </si>
  <si>
    <t xml:space="preserve">RERE</t>
  </si>
  <si>
    <t xml:space="preserve">08-191-02-3</t>
  </si>
  <si>
    <t xml:space="preserve">100</t>
  </si>
  <si>
    <t xml:space="preserve">224</t>
  </si>
  <si>
    <t xml:space="preserve">08-191-03-1</t>
  </si>
  <si>
    <t xml:space="preserve">HACIA  HUALQUI</t>
  </si>
  <si>
    <t xml:space="preserve">94</t>
  </si>
  <si>
    <t xml:space="preserve">08-191-03-2</t>
  </si>
  <si>
    <t xml:space="preserve">HUALQUI</t>
  </si>
  <si>
    <t xml:space="preserve">Q-652-O</t>
  </si>
  <si>
    <t xml:space="preserve">08-191-03-3</t>
  </si>
  <si>
    <t xml:space="preserve">71</t>
  </si>
  <si>
    <t xml:space="preserve">08-192-01-1</t>
  </si>
  <si>
    <t xml:space="preserve">TRUPAN - POLCURA</t>
  </si>
  <si>
    <t xml:space="preserve">264</t>
  </si>
  <si>
    <t xml:space="preserve">962</t>
  </si>
  <si>
    <t xml:space="preserve">08-192-01-2</t>
  </si>
  <si>
    <t xml:space="preserve">Q-965</t>
  </si>
  <si>
    <t xml:space="preserve">580</t>
  </si>
  <si>
    <t xml:space="preserve">08-192-01-3</t>
  </si>
  <si>
    <t xml:space="preserve">DIRECTO (KM. 16,090)</t>
  </si>
  <si>
    <t xml:space="preserve">335</t>
  </si>
  <si>
    <t xml:space="preserve">553</t>
  </si>
  <si>
    <t xml:space="preserve">08-196-01-1</t>
  </si>
  <si>
    <t xml:space="preserve">ARAUCO - LLICO</t>
  </si>
  <si>
    <t xml:space="preserve">1885</t>
  </si>
  <si>
    <t xml:space="preserve">1489</t>
  </si>
  <si>
    <t xml:space="preserve">247</t>
  </si>
  <si>
    <t xml:space="preserve">317</t>
  </si>
  <si>
    <t xml:space="preserve">4225</t>
  </si>
  <si>
    <t xml:space="preserve">08-196-01-2</t>
  </si>
  <si>
    <t xml:space="preserve">ARAUCO</t>
  </si>
  <si>
    <t xml:space="preserve">P-20</t>
  </si>
  <si>
    <t xml:space="preserve">1191</t>
  </si>
  <si>
    <t xml:space="preserve">2746</t>
  </si>
  <si>
    <t xml:space="preserve">08-196-01-3</t>
  </si>
  <si>
    <t xml:space="preserve">BIF. LEBU</t>
  </si>
  <si>
    <t xml:space="preserve">1133</t>
  </si>
  <si>
    <t xml:space="preserve">166</t>
  </si>
  <si>
    <t xml:space="preserve">2483</t>
  </si>
  <si>
    <t xml:space="preserve">08-196-02-1</t>
  </si>
  <si>
    <t xml:space="preserve">1419</t>
  </si>
  <si>
    <t xml:space="preserve">840</t>
  </si>
  <si>
    <t xml:space="preserve">2609</t>
  </si>
  <si>
    <t xml:space="preserve">08-196-02-2</t>
  </si>
  <si>
    <t xml:space="preserve">LLICO</t>
  </si>
  <si>
    <t xml:space="preserve">921</t>
  </si>
  <si>
    <t xml:space="preserve">1718</t>
  </si>
  <si>
    <t xml:space="preserve">08-196-02-3</t>
  </si>
  <si>
    <t xml:space="preserve">833</t>
  </si>
  <si>
    <t xml:space="preserve">626</t>
  </si>
  <si>
    <t xml:space="preserve">84</t>
  </si>
  <si>
    <t xml:space="preserve">27</t>
  </si>
  <si>
    <t xml:space="preserve">1619</t>
  </si>
  <si>
    <t xml:space="preserve">08-196-03-1</t>
  </si>
  <si>
    <t xml:space="preserve">HACIA LEBU</t>
  </si>
  <si>
    <t xml:space="preserve">778</t>
  </si>
  <si>
    <t xml:space="preserve">816</t>
  </si>
  <si>
    <t xml:space="preserve">2148</t>
  </si>
  <si>
    <t xml:space="preserve">08-196-03-2</t>
  </si>
  <si>
    <t xml:space="preserve">LEBU</t>
  </si>
  <si>
    <t xml:space="preserve">P-40</t>
  </si>
  <si>
    <t xml:space="preserve">442</t>
  </si>
  <si>
    <t xml:space="preserve">588</t>
  </si>
  <si>
    <t xml:space="preserve">80</t>
  </si>
  <si>
    <t xml:space="preserve">1201</t>
  </si>
  <si>
    <t xml:space="preserve">08-196-03-3</t>
  </si>
  <si>
    <t xml:space="preserve">389</t>
  </si>
  <si>
    <t xml:space="preserve">481</t>
  </si>
  <si>
    <t xml:space="preserve">1022</t>
  </si>
  <si>
    <t xml:space="preserve">08-197-01-1</t>
  </si>
  <si>
    <t xml:space="preserve">LONGITUDINAL SUR - LA LAJA</t>
  </si>
  <si>
    <t xml:space="preserve">512</t>
  </si>
  <si>
    <t xml:space="preserve">141</t>
  </si>
  <si>
    <t xml:space="preserve">145</t>
  </si>
  <si>
    <t xml:space="preserve">2297</t>
  </si>
  <si>
    <t xml:space="preserve">08-197-01-2</t>
  </si>
  <si>
    <t xml:space="preserve">LONGITUDINAL SUR</t>
  </si>
  <si>
    <t xml:space="preserve">700</t>
  </si>
  <si>
    <t xml:space="preserve">1773</t>
  </si>
  <si>
    <t xml:space="preserve">08-197-01-3</t>
  </si>
  <si>
    <t xml:space="preserve">BIF. PUENTE PERALES</t>
  </si>
  <si>
    <t xml:space="preserve">710</t>
  </si>
  <si>
    <t xml:space="preserve">372</t>
  </si>
  <si>
    <t xml:space="preserve">1554</t>
  </si>
  <si>
    <t xml:space="preserve">08-197-02-1</t>
  </si>
  <si>
    <t xml:space="preserve">1231</t>
  </si>
  <si>
    <t xml:space="preserve">520</t>
  </si>
  <si>
    <t xml:space="preserve">175</t>
  </si>
  <si>
    <t xml:space="preserve">2340</t>
  </si>
  <si>
    <t xml:space="preserve">08-197-02-2</t>
  </si>
  <si>
    <t xml:space="preserve">LA LAJA</t>
  </si>
  <si>
    <t xml:space="preserve">800</t>
  </si>
  <si>
    <t xml:space="preserve">255</t>
  </si>
  <si>
    <t xml:space="preserve">56</t>
  </si>
  <si>
    <t xml:space="preserve">1905</t>
  </si>
  <si>
    <t xml:space="preserve">08-197-02-3</t>
  </si>
  <si>
    <t xml:space="preserve">791</t>
  </si>
  <si>
    <t xml:space="preserve">384</t>
  </si>
  <si>
    <t xml:space="preserve">77</t>
  </si>
  <si>
    <t xml:space="preserve">1708</t>
  </si>
  <si>
    <t xml:space="preserve">08-197-03-1</t>
  </si>
  <si>
    <t xml:space="preserve">HACIA LOS ANGELES</t>
  </si>
  <si>
    <t xml:space="preserve">230</t>
  </si>
  <si>
    <t xml:space="preserve">603</t>
  </si>
  <si>
    <t xml:space="preserve">08-197-03-2</t>
  </si>
  <si>
    <t xml:space="preserve">LOS ANGELES</t>
  </si>
  <si>
    <t xml:space="preserve">Q-200</t>
  </si>
  <si>
    <t xml:space="preserve">191</t>
  </si>
  <si>
    <t xml:space="preserve">640</t>
  </si>
  <si>
    <t xml:space="preserve">08-197-03-3</t>
  </si>
  <si>
    <t xml:space="preserve">257</t>
  </si>
  <si>
    <t xml:space="preserve">168</t>
  </si>
  <si>
    <t xml:space="preserve">33</t>
  </si>
  <si>
    <t xml:space="preserve">08-198-01-1</t>
  </si>
  <si>
    <t xml:space="preserve">ARAUCO - CURIHUILLIN</t>
  </si>
  <si>
    <t xml:space="preserve">536</t>
  </si>
  <si>
    <t xml:space="preserve">617</t>
  </si>
  <si>
    <t xml:space="preserve">08-198-01-2</t>
  </si>
  <si>
    <t xml:space="preserve">P-230</t>
  </si>
  <si>
    <t xml:space="preserve">152</t>
  </si>
  <si>
    <t xml:space="preserve">338</t>
  </si>
  <si>
    <t xml:space="preserve">08-198-01-3</t>
  </si>
  <si>
    <t xml:space="preserve">BIF. LA CHUPALLA</t>
  </si>
  <si>
    <t xml:space="preserve">423</t>
  </si>
  <si>
    <t xml:space="preserve">743</t>
  </si>
  <si>
    <t xml:space="preserve">08-198-02-1</t>
  </si>
  <si>
    <t xml:space="preserve">556</t>
  </si>
  <si>
    <t xml:space="preserve">769</t>
  </si>
  <si>
    <t xml:space="preserve">08-198-02-2</t>
  </si>
  <si>
    <t xml:space="preserve">CURIHUILLIN</t>
  </si>
  <si>
    <t xml:space="preserve">21</t>
  </si>
  <si>
    <t xml:space="preserve">532</t>
  </si>
  <si>
    <t xml:space="preserve">08-198-02-3</t>
  </si>
  <si>
    <t xml:space="preserve">220</t>
  </si>
  <si>
    <t xml:space="preserve">851</t>
  </si>
  <si>
    <t xml:space="preserve">08-198-03-1</t>
  </si>
  <si>
    <t xml:space="preserve">HACIA LA CHUPALLA</t>
  </si>
  <si>
    <t xml:space="preserve">219</t>
  </si>
  <si>
    <t xml:space="preserve">08-198-03-2</t>
  </si>
  <si>
    <t xml:space="preserve">LA CHUPALLA</t>
  </si>
  <si>
    <t xml:space="preserve">P-400</t>
  </si>
  <si>
    <t xml:space="preserve">296</t>
  </si>
  <si>
    <t xml:space="preserve">08-198-03-3</t>
  </si>
  <si>
    <t xml:space="preserve">161</t>
  </si>
  <si>
    <t xml:space="preserve">356</t>
  </si>
  <si>
    <t xml:space="preserve">08-199-01-1</t>
  </si>
  <si>
    <t xml:space="preserve">RALCO - RIO CHAQUILVIN</t>
  </si>
  <si>
    <t xml:space="preserve">850</t>
  </si>
  <si>
    <t xml:space="preserve">08-199-01-2</t>
  </si>
  <si>
    <t xml:space="preserve">RALCO</t>
  </si>
  <si>
    <t xml:space="preserve">Q-61</t>
  </si>
  <si>
    <t xml:space="preserve">08-199-01-3</t>
  </si>
  <si>
    <t xml:space="preserve">BIF. QUEPUCO RALCO</t>
  </si>
  <si>
    <t xml:space="preserve">231</t>
  </si>
  <si>
    <t xml:space="preserve">08-199-02-1</t>
  </si>
  <si>
    <t xml:space="preserve">345</t>
  </si>
  <si>
    <t xml:space="preserve">318</t>
  </si>
  <si>
    <t xml:space="preserve">735</t>
  </si>
  <si>
    <t xml:space="preserve">08-199-02-2</t>
  </si>
  <si>
    <t xml:space="preserve">RIO CHAQUILVIN</t>
  </si>
  <si>
    <t xml:space="preserve">08-199-02-3</t>
  </si>
  <si>
    <t xml:space="preserve">311</t>
  </si>
  <si>
    <t xml:space="preserve">08-199-03-1</t>
  </si>
  <si>
    <t xml:space="preserve">HACIA QUEPUCO RALCO</t>
  </si>
  <si>
    <t xml:space="preserve">60</t>
  </si>
  <si>
    <t xml:space="preserve">08-199-03-2</t>
  </si>
  <si>
    <t xml:space="preserve">QUEPUCO RALCO</t>
  </si>
  <si>
    <t xml:space="preserve">Q-687</t>
  </si>
  <si>
    <t xml:space="preserve">08-199-03-3</t>
  </si>
  <si>
    <t xml:space="preserve">08-200-01-1</t>
  </si>
  <si>
    <t xml:space="preserve">SANTA FE - RUTA 5</t>
  </si>
  <si>
    <t xml:space="preserve">1063</t>
  </si>
  <si>
    <t xml:space="preserve">237</t>
  </si>
  <si>
    <t xml:space="preserve">178</t>
  </si>
  <si>
    <t xml:space="preserve">4266</t>
  </si>
  <si>
    <t xml:space="preserve">08-200-01-2</t>
  </si>
  <si>
    <t xml:space="preserve">SANTA FE</t>
  </si>
  <si>
    <t xml:space="preserve">Q-34</t>
  </si>
  <si>
    <t xml:space="preserve">1894</t>
  </si>
  <si>
    <t xml:space="preserve">817</t>
  </si>
  <si>
    <t xml:space="preserve">244</t>
  </si>
  <si>
    <t xml:space="preserve">3506</t>
  </si>
  <si>
    <t xml:space="preserve">08-200-01-3</t>
  </si>
  <si>
    <t xml:space="preserve">BIF. RIO BIO-BIO</t>
  </si>
  <si>
    <t xml:space="preserve">1771</t>
  </si>
  <si>
    <t xml:space="preserve">728</t>
  </si>
  <si>
    <t xml:space="preserve">209</t>
  </si>
  <si>
    <t xml:space="preserve">258</t>
  </si>
  <si>
    <t xml:space="preserve">3416</t>
  </si>
  <si>
    <t xml:space="preserve">08-200-02-1</t>
  </si>
  <si>
    <t xml:space="preserve">2851</t>
  </si>
  <si>
    <t xml:space="preserve">1445</t>
  </si>
  <si>
    <t xml:space="preserve">5363</t>
  </si>
  <si>
    <t xml:space="preserve">08-200-02-2</t>
  </si>
  <si>
    <t xml:space="preserve">RUTA 5</t>
  </si>
  <si>
    <t xml:space="preserve">2388</t>
  </si>
  <si>
    <t xml:space="preserve">1037</t>
  </si>
  <si>
    <t xml:space="preserve">313</t>
  </si>
  <si>
    <t xml:space="preserve">4330</t>
  </si>
  <si>
    <t xml:space="preserve">08-200-02-3</t>
  </si>
  <si>
    <t xml:space="preserve">2391</t>
  </si>
  <si>
    <t xml:space="preserve">1149</t>
  </si>
  <si>
    <t xml:space="preserve">4607</t>
  </si>
  <si>
    <t xml:space="preserve">08-200-03-1</t>
  </si>
  <si>
    <t xml:space="preserve">HACIA RIO BIO-BIO</t>
  </si>
  <si>
    <t xml:space="preserve">1999</t>
  </si>
  <si>
    <t xml:space="preserve">1056</t>
  </si>
  <si>
    <t xml:space="preserve">64</t>
  </si>
  <si>
    <t xml:space="preserve">3716</t>
  </si>
  <si>
    <t xml:space="preserve">08-200-03-2</t>
  </si>
  <si>
    <t xml:space="preserve">RIO BIO-BIO</t>
  </si>
  <si>
    <t xml:space="preserve">Q-284</t>
  </si>
  <si>
    <t xml:space="preserve">1696</t>
  </si>
  <si>
    <t xml:space="preserve">766</t>
  </si>
  <si>
    <t xml:space="preserve">233</t>
  </si>
  <si>
    <t xml:space="preserve">181</t>
  </si>
  <si>
    <t xml:space="preserve">3058</t>
  </si>
  <si>
    <t xml:space="preserve">08-200-03-3</t>
  </si>
  <si>
    <t xml:space="preserve">1763</t>
  </si>
  <si>
    <t xml:space="preserve">879</t>
  </si>
  <si>
    <t xml:space="preserve">3303</t>
  </si>
  <si>
    <t xml:space="preserve">08-202-01-1</t>
  </si>
  <si>
    <t xml:space="preserve">LOS ANGELES - MARIA DOLORES</t>
  </si>
  <si>
    <t xml:space="preserve">431</t>
  </si>
  <si>
    <t xml:space="preserve">1177</t>
  </si>
  <si>
    <t xml:space="preserve">08-202-01-2</t>
  </si>
  <si>
    <t xml:space="preserve">516</t>
  </si>
  <si>
    <t xml:space="preserve">399</t>
  </si>
  <si>
    <t xml:space="preserve">1154</t>
  </si>
  <si>
    <t xml:space="preserve">08-202-01-3</t>
  </si>
  <si>
    <t xml:space="preserve">BIF. STA. ELCIRA</t>
  </si>
  <si>
    <t xml:space="preserve">522</t>
  </si>
  <si>
    <t xml:space="preserve">433</t>
  </si>
  <si>
    <t xml:space="preserve">1292</t>
  </si>
  <si>
    <t xml:space="preserve">08-202-02-1</t>
  </si>
  <si>
    <t xml:space="preserve">340</t>
  </si>
  <si>
    <t xml:space="preserve">829</t>
  </si>
  <si>
    <t xml:space="preserve">08-202-02-2</t>
  </si>
  <si>
    <t xml:space="preserve">MARIA DOLORES</t>
  </si>
  <si>
    <t xml:space="preserve">936</t>
  </si>
  <si>
    <t xml:space="preserve">08-202-02-3</t>
  </si>
  <si>
    <t xml:space="preserve">319</t>
  </si>
  <si>
    <t xml:space="preserve">30</t>
  </si>
  <si>
    <t xml:space="preserve">995</t>
  </si>
  <si>
    <t xml:space="preserve">08-202-03-1</t>
  </si>
  <si>
    <t xml:space="preserve">HACIA LAJA</t>
  </si>
  <si>
    <t xml:space="preserve">180</t>
  </si>
  <si>
    <t xml:space="preserve">379</t>
  </si>
  <si>
    <t xml:space="preserve">08-202-03-2</t>
  </si>
  <si>
    <t xml:space="preserve">LAJA</t>
  </si>
  <si>
    <t xml:space="preserve">Q-250</t>
  </si>
  <si>
    <t xml:space="preserve">135</t>
  </si>
  <si>
    <t xml:space="preserve">08-202-03-3</t>
  </si>
  <si>
    <t xml:space="preserve">158</t>
  </si>
  <si>
    <t xml:space="preserve">153</t>
  </si>
  <si>
    <t xml:space="preserve">08-203-01-1</t>
  </si>
  <si>
    <t xml:space="preserve">STA CLARA - LOS ANGELES</t>
  </si>
  <si>
    <t xml:space="preserve">1518</t>
  </si>
  <si>
    <t xml:space="preserve">837</t>
  </si>
  <si>
    <t xml:space="preserve">87</t>
  </si>
  <si>
    <t xml:space="preserve">2592</t>
  </si>
  <si>
    <t xml:space="preserve">08-203-01-2</t>
  </si>
  <si>
    <t xml:space="preserve">STA CLARA</t>
  </si>
  <si>
    <t xml:space="preserve">Q-105</t>
  </si>
  <si>
    <t xml:space="preserve">1342</t>
  </si>
  <si>
    <t xml:space="preserve">880</t>
  </si>
  <si>
    <t xml:space="preserve">2652</t>
  </si>
  <si>
    <t xml:space="preserve">08-203-01-3</t>
  </si>
  <si>
    <t xml:space="preserve">BIF. BALNEARIO EL NATRE</t>
  </si>
  <si>
    <t xml:space="preserve">1327</t>
  </si>
  <si>
    <t xml:space="preserve">957</t>
  </si>
  <si>
    <t xml:space="preserve">167</t>
  </si>
  <si>
    <t xml:space="preserve">2650</t>
  </si>
  <si>
    <t xml:space="preserve">08-203-02-1</t>
  </si>
  <si>
    <t xml:space="preserve">1840</t>
  </si>
  <si>
    <t xml:space="preserve">3224</t>
  </si>
  <si>
    <t xml:space="preserve">08-203-02-2</t>
  </si>
  <si>
    <t xml:space="preserve">1624</t>
  </si>
  <si>
    <t xml:space="preserve">195</t>
  </si>
  <si>
    <t xml:space="preserve">3248</t>
  </si>
  <si>
    <t xml:space="preserve">08-203-02-3</t>
  </si>
  <si>
    <t xml:space="preserve">1182</t>
  </si>
  <si>
    <t xml:space="preserve">79</t>
  </si>
  <si>
    <t xml:space="preserve">3400</t>
  </si>
  <si>
    <t xml:space="preserve">08-203-03-1</t>
  </si>
  <si>
    <t xml:space="preserve">HACIA BALNEARIO EL NATRE</t>
  </si>
  <si>
    <t xml:space="preserve">890</t>
  </si>
  <si>
    <t xml:space="preserve">08-203-03-2</t>
  </si>
  <si>
    <t xml:space="preserve">BALNEARIO EL NATRE</t>
  </si>
  <si>
    <t xml:space="preserve">Q-213</t>
  </si>
  <si>
    <t xml:space="preserve">416</t>
  </si>
  <si>
    <t xml:space="preserve">822</t>
  </si>
  <si>
    <t xml:space="preserve">08-203-03-3</t>
  </si>
  <si>
    <t xml:space="preserve">261</t>
  </si>
  <si>
    <t xml:space="preserve">884</t>
  </si>
  <si>
    <t xml:space="preserve">08-204-01-1</t>
  </si>
  <si>
    <t xml:space="preserve">618</t>
  </si>
  <si>
    <t xml:space="preserve">438</t>
  </si>
  <si>
    <t xml:space="preserve">08-204-01-2</t>
  </si>
  <si>
    <t xml:space="preserve">499</t>
  </si>
  <si>
    <t xml:space="preserve">1296</t>
  </si>
  <si>
    <t xml:space="preserve">08-204-01-3</t>
  </si>
  <si>
    <t xml:space="preserve">BIF. PUENTE CURANADU</t>
  </si>
  <si>
    <t xml:space="preserve">1218</t>
  </si>
  <si>
    <t xml:space="preserve">08-204-02-1</t>
  </si>
  <si>
    <t xml:space="preserve">1525</t>
  </si>
  <si>
    <t xml:space="preserve">08-204-02-2</t>
  </si>
  <si>
    <t xml:space="preserve">627</t>
  </si>
  <si>
    <t xml:space="preserve">685</t>
  </si>
  <si>
    <t xml:space="preserve">1635</t>
  </si>
  <si>
    <t xml:space="preserve">08-204-02-3</t>
  </si>
  <si>
    <t xml:space="preserve">613</t>
  </si>
  <si>
    <t xml:space="preserve">1549</t>
  </si>
  <si>
    <t xml:space="preserve">08-204-03-1</t>
  </si>
  <si>
    <t xml:space="preserve">HACIA SALTO DEL LAJA</t>
  </si>
  <si>
    <t xml:space="preserve">164</t>
  </si>
  <si>
    <t xml:space="preserve">406</t>
  </si>
  <si>
    <t xml:space="preserve">08-204-03-2</t>
  </si>
  <si>
    <t xml:space="preserve">SALTO DEL LAJA</t>
  </si>
  <si>
    <t xml:space="preserve">Q-115</t>
  </si>
  <si>
    <t xml:space="preserve">08-204-03-3</t>
  </si>
  <si>
    <t xml:space="preserve">362</t>
  </si>
  <si>
    <t xml:space="preserve">08-205-01-1</t>
  </si>
  <si>
    <t xml:space="preserve">LOS ANGELES - ANTUCO</t>
  </si>
  <si>
    <t xml:space="preserve">3438</t>
  </si>
  <si>
    <t xml:space="preserve">1651</t>
  </si>
  <si>
    <t xml:space="preserve">331</t>
  </si>
  <si>
    <t xml:space="preserve">337</t>
  </si>
  <si>
    <t xml:space="preserve">6050</t>
  </si>
  <si>
    <t xml:space="preserve">08-205-01-2</t>
  </si>
  <si>
    <t xml:space="preserve">Q-45</t>
  </si>
  <si>
    <t xml:space="preserve">2736</t>
  </si>
  <si>
    <t xml:space="preserve">1520</t>
  </si>
  <si>
    <t xml:space="preserve">253</t>
  </si>
  <si>
    <t xml:space="preserve">366</t>
  </si>
  <si>
    <t xml:space="preserve">5160</t>
  </si>
  <si>
    <t xml:space="preserve">08-205-01-3</t>
  </si>
  <si>
    <t xml:space="preserve">BIF. STA ISABEL</t>
  </si>
  <si>
    <t xml:space="preserve">2615</t>
  </si>
  <si>
    <t xml:space="preserve">1515</t>
  </si>
  <si>
    <t xml:space="preserve">4959</t>
  </si>
  <si>
    <t xml:space="preserve">08-205-02-1</t>
  </si>
  <si>
    <t xml:space="preserve">4320</t>
  </si>
  <si>
    <t xml:space="preserve">2097</t>
  </si>
  <si>
    <t xml:space="preserve">429</t>
  </si>
  <si>
    <t xml:space="preserve">96</t>
  </si>
  <si>
    <t xml:space="preserve">7662</t>
  </si>
  <si>
    <t xml:space="preserve">08-205-02-2</t>
  </si>
  <si>
    <t xml:space="preserve">ANTUCO</t>
  </si>
  <si>
    <t xml:space="preserve">3531</t>
  </si>
  <si>
    <t xml:space="preserve">2010</t>
  </si>
  <si>
    <t xml:space="preserve">343</t>
  </si>
  <si>
    <t xml:space="preserve">252</t>
  </si>
  <si>
    <t xml:space="preserve">249</t>
  </si>
  <si>
    <t xml:space="preserve">6846</t>
  </si>
  <si>
    <t xml:space="preserve">08-205-02-3</t>
  </si>
  <si>
    <t xml:space="preserve">3735</t>
  </si>
  <si>
    <t xml:space="preserve">2128</t>
  </si>
  <si>
    <t xml:space="preserve">304</t>
  </si>
  <si>
    <t xml:space="preserve">528</t>
  </si>
  <si>
    <t xml:space="preserve">7102</t>
  </si>
  <si>
    <t xml:space="preserve">08-205-03-1</t>
  </si>
  <si>
    <t xml:space="preserve">HACIA SANTA ISABEL</t>
  </si>
  <si>
    <t xml:space="preserve">1054</t>
  </si>
  <si>
    <t xml:space="preserve">107</t>
  </si>
  <si>
    <t xml:space="preserve">1992</t>
  </si>
  <si>
    <t xml:space="preserve">08-205-03-2</t>
  </si>
  <si>
    <t xml:space="preserve">SANTA ISABEL</t>
  </si>
  <si>
    <t xml:space="preserve">Q-305</t>
  </si>
  <si>
    <t xml:space="preserve">911</t>
  </si>
  <si>
    <t xml:space="preserve">601</t>
  </si>
  <si>
    <t xml:space="preserve">1942</t>
  </si>
  <si>
    <t xml:space="preserve">08-205-03-3</t>
  </si>
  <si>
    <t xml:space="preserve">1264</t>
  </si>
  <si>
    <t xml:space="preserve">2567</t>
  </si>
  <si>
    <t xml:space="preserve">08-206-01-1</t>
  </si>
  <si>
    <t xml:space="preserve">EL ALAMO - CHACAYAL</t>
  </si>
  <si>
    <t xml:space="preserve">08-206-01-2</t>
  </si>
  <si>
    <t xml:space="preserve">EL ALAMO</t>
  </si>
  <si>
    <t xml:space="preserve">Q-447</t>
  </si>
  <si>
    <t xml:space="preserve">165</t>
  </si>
  <si>
    <t xml:space="preserve">449</t>
  </si>
  <si>
    <t xml:space="preserve">08-206-01-3</t>
  </si>
  <si>
    <t xml:space="preserve">BIF. RIO PARDO</t>
  </si>
  <si>
    <t xml:space="preserve">327</t>
  </si>
  <si>
    <t xml:space="preserve">08-206-02-1</t>
  </si>
  <si>
    <t xml:space="preserve">118</t>
  </si>
  <si>
    <t xml:space="preserve">402</t>
  </si>
  <si>
    <t xml:space="preserve">08-206-02-2</t>
  </si>
  <si>
    <t xml:space="preserve">CHACAYAL</t>
  </si>
  <si>
    <t xml:space="preserve">08-206-02-3</t>
  </si>
  <si>
    <t xml:space="preserve">176</t>
  </si>
  <si>
    <t xml:space="preserve">08-206-03-1</t>
  </si>
  <si>
    <t xml:space="preserve">HACIA RIO PARDO</t>
  </si>
  <si>
    <t xml:space="preserve">08-206-03-2</t>
  </si>
  <si>
    <t xml:space="preserve">RIO PARDO</t>
  </si>
  <si>
    <t xml:space="preserve">Q-449</t>
  </si>
  <si>
    <t xml:space="preserve">08-206-03-3</t>
  </si>
  <si>
    <t xml:space="preserve">08-207-01-1</t>
  </si>
  <si>
    <t xml:space="preserve">1764</t>
  </si>
  <si>
    <t xml:space="preserve">860</t>
  </si>
  <si>
    <t xml:space="preserve">3074</t>
  </si>
  <si>
    <t xml:space="preserve">08-207-01-2</t>
  </si>
  <si>
    <t xml:space="preserve">1114</t>
  </si>
  <si>
    <t xml:space="preserve">638</t>
  </si>
  <si>
    <t xml:space="preserve">2176</t>
  </si>
  <si>
    <t xml:space="preserve">08-207-01-3</t>
  </si>
  <si>
    <t xml:space="preserve">CRUCE HUEPIL</t>
  </si>
  <si>
    <t xml:space="preserve">696</t>
  </si>
  <si>
    <t xml:space="preserve">155</t>
  </si>
  <si>
    <t xml:space="preserve">2338</t>
  </si>
  <si>
    <t xml:space="preserve">08-207-02-1</t>
  </si>
  <si>
    <t xml:space="preserve">697</t>
  </si>
  <si>
    <t xml:space="preserve">1204</t>
  </si>
  <si>
    <t xml:space="preserve">08-207-02-2</t>
  </si>
  <si>
    <t xml:space="preserve">328</t>
  </si>
  <si>
    <t xml:space="preserve">236</t>
  </si>
  <si>
    <t xml:space="preserve">721</t>
  </si>
  <si>
    <t xml:space="preserve">08-207-02-3</t>
  </si>
  <si>
    <t xml:space="preserve">08-207-03-1</t>
  </si>
  <si>
    <t xml:space="preserve">HACIA HUEPIL</t>
  </si>
  <si>
    <t xml:space="preserve">1691</t>
  </si>
  <si>
    <t xml:space="preserve">3133</t>
  </si>
  <si>
    <t xml:space="preserve">08-207-03-2</t>
  </si>
  <si>
    <t xml:space="preserve">HUEPIL</t>
  </si>
  <si>
    <t xml:space="preserve">N-59-Q</t>
  </si>
  <si>
    <t xml:space="preserve">1210</t>
  </si>
  <si>
    <t xml:space="preserve">08-207-03-3</t>
  </si>
  <si>
    <t xml:space="preserve">1273</t>
  </si>
  <si>
    <t xml:space="preserve">667</t>
  </si>
  <si>
    <t xml:space="preserve">2552</t>
  </si>
  <si>
    <t xml:space="preserve">08-207-04-1</t>
  </si>
  <si>
    <t xml:space="preserve">HACIA QUILLECO</t>
  </si>
  <si>
    <t xml:space="preserve">874</t>
  </si>
  <si>
    <t xml:space="preserve">478</t>
  </si>
  <si>
    <t xml:space="preserve">1511</t>
  </si>
  <si>
    <t xml:space="preserve">08-207-04-2</t>
  </si>
  <si>
    <t xml:space="preserve">QUILLECO</t>
  </si>
  <si>
    <t xml:space="preserve">Q-469</t>
  </si>
  <si>
    <t xml:space="preserve">717</t>
  </si>
  <si>
    <t xml:space="preserve">1335</t>
  </si>
  <si>
    <t xml:space="preserve">08-207-04-3</t>
  </si>
  <si>
    <t xml:space="preserve">786</t>
  </si>
  <si>
    <t xml:space="preserve">1610</t>
  </si>
  <si>
    <t xml:space="preserve">08-208-01-1</t>
  </si>
  <si>
    <t xml:space="preserve">VILLA MERCEDES - QUILLECO</t>
  </si>
  <si>
    <t xml:space="preserve">08-208-01-2</t>
  </si>
  <si>
    <t xml:space="preserve">VILLA MERCEDES</t>
  </si>
  <si>
    <t xml:space="preserve">08-208-01-3</t>
  </si>
  <si>
    <t xml:space="preserve">BIF. CEMENTERIO QUILLECO</t>
  </si>
  <si>
    <t xml:space="preserve">485</t>
  </si>
  <si>
    <t xml:space="preserve">08-208-02-1</t>
  </si>
  <si>
    <t xml:space="preserve">541</t>
  </si>
  <si>
    <t xml:space="preserve">08-208-02-2</t>
  </si>
  <si>
    <t xml:space="preserve">226</t>
  </si>
  <si>
    <t xml:space="preserve">738</t>
  </si>
  <si>
    <t xml:space="preserve">08-208-02-3</t>
  </si>
  <si>
    <t xml:space="preserve">788</t>
  </si>
  <si>
    <t xml:space="preserve">08-208-03-1</t>
  </si>
  <si>
    <t xml:space="preserve">HACIA CAÑICURA</t>
  </si>
  <si>
    <t xml:space="preserve">339</t>
  </si>
  <si>
    <t xml:space="preserve">08-208-03-2</t>
  </si>
  <si>
    <t xml:space="preserve">CAÑICURA</t>
  </si>
  <si>
    <t xml:space="preserve">Q-561</t>
  </si>
  <si>
    <t xml:space="preserve">239</t>
  </si>
  <si>
    <t xml:space="preserve">542</t>
  </si>
  <si>
    <t xml:space="preserve">08-208-03-3</t>
  </si>
  <si>
    <t xml:space="preserve">538</t>
  </si>
  <si>
    <t xml:space="preserve">08-209-01-1</t>
  </si>
  <si>
    <t xml:space="preserve">ANTUCO - PASO PICHACHEN</t>
  </si>
  <si>
    <t xml:space="preserve">441</t>
  </si>
  <si>
    <t xml:space="preserve">839</t>
  </si>
  <si>
    <t xml:space="preserve">08-209-01-2</t>
  </si>
  <si>
    <t xml:space="preserve">08-209-01-3</t>
  </si>
  <si>
    <t xml:space="preserve">BIF. EL TORO</t>
  </si>
  <si>
    <t xml:space="preserve">473</t>
  </si>
  <si>
    <t xml:space="preserve">08-209-02-1</t>
  </si>
  <si>
    <t xml:space="preserve">454</t>
  </si>
  <si>
    <t xml:space="preserve">272</t>
  </si>
  <si>
    <t xml:space="preserve">790</t>
  </si>
  <si>
    <t xml:space="preserve">08-209-02-2</t>
  </si>
  <si>
    <t xml:space="preserve">PASO PICHACHEN</t>
  </si>
  <si>
    <t xml:space="preserve">08-209-02-3</t>
  </si>
  <si>
    <t xml:space="preserve">08-209-03-1</t>
  </si>
  <si>
    <t xml:space="preserve">HACIA POLCURA</t>
  </si>
  <si>
    <t xml:space="preserve">187</t>
  </si>
  <si>
    <t xml:space="preserve">08-209-03-2</t>
  </si>
  <si>
    <t xml:space="preserve">POLCURA</t>
  </si>
  <si>
    <t xml:space="preserve">Q-995</t>
  </si>
  <si>
    <t xml:space="preserve">124</t>
  </si>
  <si>
    <t xml:space="preserve">08-209-03-3</t>
  </si>
  <si>
    <t xml:space="preserve">08-210-01-1</t>
  </si>
  <si>
    <t xml:space="preserve">ARAUCO - LEBU</t>
  </si>
  <si>
    <t xml:space="preserve">527</t>
  </si>
  <si>
    <t xml:space="preserve">963</t>
  </si>
  <si>
    <t xml:space="preserve">08-210-01-2</t>
  </si>
  <si>
    <t xml:space="preserve">307</t>
  </si>
  <si>
    <t xml:space="preserve">648</t>
  </si>
  <si>
    <t xml:space="preserve">08-210-01-3</t>
  </si>
  <si>
    <t xml:space="preserve">BIF. CURIHUILLIN</t>
  </si>
  <si>
    <t xml:space="preserve">232</t>
  </si>
  <si>
    <t xml:space="preserve">624</t>
  </si>
  <si>
    <t xml:space="preserve">08-210-02-1</t>
  </si>
  <si>
    <t xml:space="preserve">1065</t>
  </si>
  <si>
    <t xml:space="preserve">08-210-02-2</t>
  </si>
  <si>
    <t xml:space="preserve">312</t>
  </si>
  <si>
    <t xml:space="preserve">321</t>
  </si>
  <si>
    <t xml:space="preserve">976</t>
  </si>
  <si>
    <t xml:space="preserve">08-210-02-3</t>
  </si>
  <si>
    <t xml:space="preserve">772</t>
  </si>
  <si>
    <t xml:space="preserve">08-210-03-1</t>
  </si>
  <si>
    <t xml:space="preserve">HACIA CURIHUILLIN</t>
  </si>
  <si>
    <t xml:space="preserve">08-210-03-2</t>
  </si>
  <si>
    <t xml:space="preserve">254</t>
  </si>
  <si>
    <t xml:space="preserve">08-210-03-3</t>
  </si>
  <si>
    <t xml:space="preserve">08-211-01-1</t>
  </si>
  <si>
    <t xml:space="preserve">STA. JUANA - BALSEARIO LAJA</t>
  </si>
  <si>
    <t xml:space="preserve">08-211-01-2</t>
  </si>
  <si>
    <t xml:space="preserve">O-882</t>
  </si>
  <si>
    <t xml:space="preserve">08-211-01-3</t>
  </si>
  <si>
    <t xml:space="preserve">CRUCE LOS QUEULES</t>
  </si>
  <si>
    <t xml:space="preserve">08-211-02-1</t>
  </si>
  <si>
    <t xml:space="preserve">08-211-02-2</t>
  </si>
  <si>
    <t xml:space="preserve">BALSEARIO LAJA</t>
  </si>
  <si>
    <t xml:space="preserve">08-211-02-3</t>
  </si>
  <si>
    <t xml:space="preserve">08-211-03-1</t>
  </si>
  <si>
    <t xml:space="preserve">HACIA BUENURAQUI</t>
  </si>
  <si>
    <t xml:space="preserve">08-211-03-2</t>
  </si>
  <si>
    <t xml:space="preserve">BUENURAQUI</t>
  </si>
  <si>
    <t xml:space="preserve">O-892</t>
  </si>
  <si>
    <t xml:space="preserve">08-211-03-3</t>
  </si>
  <si>
    <t xml:space="preserve">08-211-04-1</t>
  </si>
  <si>
    <t xml:space="preserve">HACIA PASO HONDO</t>
  </si>
  <si>
    <t xml:space="preserve">08-211-04-2</t>
  </si>
  <si>
    <t xml:space="preserve">O-880</t>
  </si>
  <si>
    <t xml:space="preserve">08-211-04-3</t>
  </si>
  <si>
    <t xml:space="preserve">08-212-01-1</t>
  </si>
  <si>
    <t xml:space="preserve">NEGRETE - COIHUE</t>
  </si>
  <si>
    <t xml:space="preserve">2685</t>
  </si>
  <si>
    <t xml:space="preserve">1067</t>
  </si>
  <si>
    <t xml:space="preserve">4173</t>
  </si>
  <si>
    <t xml:space="preserve">08-212-01-2</t>
  </si>
  <si>
    <t xml:space="preserve">NEGRETE</t>
  </si>
  <si>
    <t xml:space="preserve">Q-80</t>
  </si>
  <si>
    <t xml:space="preserve">2416</t>
  </si>
  <si>
    <t xml:space="preserve">940</t>
  </si>
  <si>
    <t xml:space="preserve">3731</t>
  </si>
  <si>
    <t xml:space="preserve">08-212-01-3</t>
  </si>
  <si>
    <t xml:space="preserve">BIF. RIHUE</t>
  </si>
  <si>
    <t xml:space="preserve">2145</t>
  </si>
  <si>
    <t xml:space="preserve">699</t>
  </si>
  <si>
    <t xml:space="preserve">3253</t>
  </si>
  <si>
    <t xml:space="preserve">08-212-02-1</t>
  </si>
  <si>
    <t xml:space="preserve">2048</t>
  </si>
  <si>
    <t xml:space="preserve">804</t>
  </si>
  <si>
    <t xml:space="preserve">3211</t>
  </si>
  <si>
    <t xml:space="preserve">08-212-02-2</t>
  </si>
  <si>
    <t xml:space="preserve">COIHUE</t>
  </si>
  <si>
    <t xml:space="preserve">1952</t>
  </si>
  <si>
    <t xml:space="preserve">784</t>
  </si>
  <si>
    <t xml:space="preserve">08-212-02-3</t>
  </si>
  <si>
    <t xml:space="preserve">649</t>
  </si>
  <si>
    <t xml:space="preserve">08-212-03-1</t>
  </si>
  <si>
    <t xml:space="preserve">HACIA RIHUE</t>
  </si>
  <si>
    <t xml:space="preserve">1159</t>
  </si>
  <si>
    <t xml:space="preserve">549</t>
  </si>
  <si>
    <t xml:space="preserve">1876</t>
  </si>
  <si>
    <t xml:space="preserve">08-212-03-2</t>
  </si>
  <si>
    <t xml:space="preserve">RIHUE</t>
  </si>
  <si>
    <t xml:space="preserve">Q-496</t>
  </si>
  <si>
    <t xml:space="preserve">926</t>
  </si>
  <si>
    <t xml:space="preserve">471</t>
  </si>
  <si>
    <t xml:space="preserve">1559</t>
  </si>
  <si>
    <t xml:space="preserve">08-212-03-3</t>
  </si>
  <si>
    <t xml:space="preserve">1790</t>
  </si>
  <si>
    <t xml:space="preserve">605</t>
  </si>
  <si>
    <t xml:space="preserve">08-214-01-1</t>
  </si>
  <si>
    <t xml:space="preserve">COIHUE - RENAICO</t>
  </si>
  <si>
    <t xml:space="preserve">3381</t>
  </si>
  <si>
    <t xml:space="preserve">1813</t>
  </si>
  <si>
    <t xml:space="preserve">476</t>
  </si>
  <si>
    <t xml:space="preserve">669</t>
  </si>
  <si>
    <t xml:space="preserve">540</t>
  </si>
  <si>
    <t xml:space="preserve">7654</t>
  </si>
  <si>
    <t xml:space="preserve">08-214-01-2</t>
  </si>
  <si>
    <t xml:space="preserve">RUTA 180</t>
  </si>
  <si>
    <t xml:space="preserve">2125</t>
  </si>
  <si>
    <t xml:space="preserve">1622</t>
  </si>
  <si>
    <t xml:space="preserve">417</t>
  </si>
  <si>
    <t xml:space="preserve">775</t>
  </si>
  <si>
    <t xml:space="preserve">470</t>
  </si>
  <si>
    <t xml:space="preserve">466</t>
  </si>
  <si>
    <t xml:space="preserve">6092</t>
  </si>
  <si>
    <t xml:space="preserve">08-214-01-3</t>
  </si>
  <si>
    <t xml:space="preserve">BIF. NEGRETE</t>
  </si>
  <si>
    <t xml:space="preserve">3457</t>
  </si>
  <si>
    <t xml:space="preserve">2033</t>
  </si>
  <si>
    <t xml:space="preserve">676</t>
  </si>
  <si>
    <t xml:space="preserve">1345</t>
  </si>
  <si>
    <t xml:space="preserve">8185</t>
  </si>
  <si>
    <t xml:space="preserve">08-214-02-1</t>
  </si>
  <si>
    <t xml:space="preserve">3822</t>
  </si>
  <si>
    <t xml:space="preserve">2050</t>
  </si>
  <si>
    <t xml:space="preserve">511</t>
  </si>
  <si>
    <t xml:space="preserve">682</t>
  </si>
  <si>
    <t xml:space="preserve">568</t>
  </si>
  <si>
    <t xml:space="preserve">548</t>
  </si>
  <si>
    <t xml:space="preserve">8439</t>
  </si>
  <si>
    <t xml:space="preserve">08-214-02-2</t>
  </si>
  <si>
    <t xml:space="preserve">RENAICO</t>
  </si>
  <si>
    <t xml:space="preserve">2499</t>
  </si>
  <si>
    <t xml:space="preserve">1810</t>
  </si>
  <si>
    <t xml:space="preserve">810</t>
  </si>
  <si>
    <t xml:space="preserve">6763</t>
  </si>
  <si>
    <t xml:space="preserve">08-214-02-3</t>
  </si>
  <si>
    <t xml:space="preserve">2657</t>
  </si>
  <si>
    <t xml:space="preserve">1709</t>
  </si>
  <si>
    <t xml:space="preserve">1262</t>
  </si>
  <si>
    <t xml:space="preserve">265</t>
  </si>
  <si>
    <t xml:space="preserve">6820</t>
  </si>
  <si>
    <t xml:space="preserve">08-214-03-1</t>
  </si>
  <si>
    <t xml:space="preserve">HACIA NEGRETE</t>
  </si>
  <si>
    <t xml:space="preserve">353</t>
  </si>
  <si>
    <t xml:space="preserve">1126</t>
  </si>
  <si>
    <t xml:space="preserve">08-214-03-2</t>
  </si>
  <si>
    <t xml:space="preserve">273</t>
  </si>
  <si>
    <t xml:space="preserve">906</t>
  </si>
  <si>
    <t xml:space="preserve">08-214-03-3</t>
  </si>
  <si>
    <t xml:space="preserve">1481</t>
  </si>
  <si>
    <t xml:space="preserve">113</t>
  </si>
  <si>
    <t xml:space="preserve">2677</t>
  </si>
  <si>
    <t xml:space="preserve">08-215-01-1</t>
  </si>
  <si>
    <t xml:space="preserve">MULCHEN - NEGRETE</t>
  </si>
  <si>
    <t xml:space="preserve">08-215-01-2</t>
  </si>
  <si>
    <t xml:space="preserve">MULCHEN</t>
  </si>
  <si>
    <t xml:space="preserve">160</t>
  </si>
  <si>
    <t xml:space="preserve">08-215-01-3</t>
  </si>
  <si>
    <t xml:space="preserve">BIF. MANZANACHE</t>
  </si>
  <si>
    <t xml:space="preserve">189</t>
  </si>
  <si>
    <t xml:space="preserve">08-215-02-1</t>
  </si>
  <si>
    <t xml:space="preserve">08-215-02-2</t>
  </si>
  <si>
    <t xml:space="preserve">322</t>
  </si>
  <si>
    <t xml:space="preserve">08-215-02-3</t>
  </si>
  <si>
    <t xml:space="preserve">314</t>
  </si>
  <si>
    <t xml:space="preserve">08-215-03-1</t>
  </si>
  <si>
    <t xml:space="preserve">HACIA MANZANACHE</t>
  </si>
  <si>
    <t xml:space="preserve">08-215-03-2</t>
  </si>
  <si>
    <t xml:space="preserve">MANZANACHE</t>
  </si>
  <si>
    <t xml:space="preserve">Q-860</t>
  </si>
  <si>
    <t xml:space="preserve">163</t>
  </si>
  <si>
    <t xml:space="preserve">08-215-03-3</t>
  </si>
  <si>
    <t xml:space="preserve">08-216-01-1</t>
  </si>
  <si>
    <t xml:space="preserve">LOS ANGELES - SANTA BARBARA</t>
  </si>
  <si>
    <t xml:space="preserve">5295</t>
  </si>
  <si>
    <t xml:space="preserve">2696</t>
  </si>
  <si>
    <t xml:space="preserve">460</t>
  </si>
  <si>
    <t xml:space="preserve">615</t>
  </si>
  <si>
    <t xml:space="preserve">9751</t>
  </si>
  <si>
    <t xml:space="preserve">08-216-01-2</t>
  </si>
  <si>
    <t xml:space="preserve">Q-61-R</t>
  </si>
  <si>
    <t xml:space="preserve">4543</t>
  </si>
  <si>
    <t xml:space="preserve">2520</t>
  </si>
  <si>
    <t xml:space="preserve">439</t>
  </si>
  <si>
    <t xml:space="preserve">214</t>
  </si>
  <si>
    <t xml:space="preserve">8447</t>
  </si>
  <si>
    <t xml:space="preserve">08-216-01-3</t>
  </si>
  <si>
    <t xml:space="preserve">BIF. SAN MIGUEL</t>
  </si>
  <si>
    <t xml:space="preserve">4744</t>
  </si>
  <si>
    <t xml:space="preserve">2775</t>
  </si>
  <si>
    <t xml:space="preserve">480</t>
  </si>
  <si>
    <t xml:space="preserve">9010</t>
  </si>
  <si>
    <t xml:space="preserve">08-216-02-1</t>
  </si>
  <si>
    <t xml:space="preserve">5265</t>
  </si>
  <si>
    <t xml:space="preserve">2712</t>
  </si>
  <si>
    <t xml:space="preserve">457</t>
  </si>
  <si>
    <t xml:space="preserve">280</t>
  </si>
  <si>
    <t xml:space="preserve">9739</t>
  </si>
  <si>
    <t xml:space="preserve">08-216-02-2</t>
  </si>
  <si>
    <t xml:space="preserve">STA BARBARA</t>
  </si>
  <si>
    <t xml:space="preserve">4495</t>
  </si>
  <si>
    <t xml:space="preserve">2518</t>
  </si>
  <si>
    <t xml:space="preserve">435</t>
  </si>
  <si>
    <t xml:space="preserve">242</t>
  </si>
  <si>
    <t xml:space="preserve">208</t>
  </si>
  <si>
    <t xml:space="preserve">8389</t>
  </si>
  <si>
    <t xml:space="preserve">08-216-02-3</t>
  </si>
  <si>
    <t xml:space="preserve">4712</t>
  </si>
  <si>
    <t xml:space="preserve">2788</t>
  </si>
  <si>
    <t xml:space="preserve">500</t>
  </si>
  <si>
    <t xml:space="preserve">8986</t>
  </si>
  <si>
    <t xml:space="preserve">08-216-03-1</t>
  </si>
  <si>
    <t xml:space="preserve">HACIA SAN MIGUEL</t>
  </si>
  <si>
    <t xml:space="preserve">110</t>
  </si>
  <si>
    <t xml:space="preserve">08-216-03-2</t>
  </si>
  <si>
    <t xml:space="preserve">SAN MIGUEL</t>
  </si>
  <si>
    <t xml:space="preserve">Q-507</t>
  </si>
  <si>
    <t xml:space="preserve">08-216-03-3</t>
  </si>
  <si>
    <t xml:space="preserve">08-217-01-1</t>
  </si>
  <si>
    <t xml:space="preserve">LOS ANGELES - STA. BARBARA</t>
  </si>
  <si>
    <t xml:space="preserve">2781</t>
  </si>
  <si>
    <t xml:space="preserve">407</t>
  </si>
  <si>
    <t xml:space="preserve">324</t>
  </si>
  <si>
    <t xml:space="preserve">5830</t>
  </si>
  <si>
    <t xml:space="preserve">08-217-01-2</t>
  </si>
  <si>
    <t xml:space="preserve">1825</t>
  </si>
  <si>
    <t xml:space="preserve">1207</t>
  </si>
  <si>
    <t xml:space="preserve">3753</t>
  </si>
  <si>
    <t xml:space="preserve">08-217-01-3</t>
  </si>
  <si>
    <t xml:space="preserve">BIF. VILLUCURA</t>
  </si>
  <si>
    <t xml:space="preserve">2026</t>
  </si>
  <si>
    <t xml:space="preserve">1639</t>
  </si>
  <si>
    <t xml:space="preserve">332</t>
  </si>
  <si>
    <t xml:space="preserve">227</t>
  </si>
  <si>
    <t xml:space="preserve">4558</t>
  </si>
  <si>
    <t xml:space="preserve">08-217-02-1</t>
  </si>
  <si>
    <t xml:space="preserve">2647</t>
  </si>
  <si>
    <t xml:space="preserve">1537</t>
  </si>
  <si>
    <t xml:space="preserve">5456</t>
  </si>
  <si>
    <t xml:space="preserve">08-217-02-2</t>
  </si>
  <si>
    <t xml:space="preserve">STA. BARBARA</t>
  </si>
  <si>
    <t xml:space="preserve">1720</t>
  </si>
  <si>
    <t xml:space="preserve">1084</t>
  </si>
  <si>
    <t xml:space="preserve">3464</t>
  </si>
  <si>
    <t xml:space="preserve">08-217-02-3</t>
  </si>
  <si>
    <t xml:space="preserve">1493</t>
  </si>
  <si>
    <t xml:space="preserve">4189</t>
  </si>
  <si>
    <t xml:space="preserve">08-217-03-1</t>
  </si>
  <si>
    <t xml:space="preserve">HACIA VILLUCURA</t>
  </si>
  <si>
    <t xml:space="preserve">08-217-03-2</t>
  </si>
  <si>
    <t xml:space="preserve">VILLUCURA</t>
  </si>
  <si>
    <t xml:space="preserve">Q-605</t>
  </si>
  <si>
    <t xml:space="preserve">477</t>
  </si>
  <si>
    <t xml:space="preserve">08-217-03-3</t>
  </si>
  <si>
    <t xml:space="preserve">08-218-01-1</t>
  </si>
  <si>
    <t xml:space="preserve">2427</t>
  </si>
  <si>
    <t xml:space="preserve">1412</t>
  </si>
  <si>
    <t xml:space="preserve">4807</t>
  </si>
  <si>
    <t xml:space="preserve">08-218-01-2</t>
  </si>
  <si>
    <t xml:space="preserve">1692</t>
  </si>
  <si>
    <t xml:space="preserve">1118</t>
  </si>
  <si>
    <t xml:space="preserve">297</t>
  </si>
  <si>
    <t xml:space="preserve">3454</t>
  </si>
  <si>
    <t xml:space="preserve">08-218-01-3</t>
  </si>
  <si>
    <t xml:space="preserve">BIF. SAN CARLOS DE PUREN</t>
  </si>
  <si>
    <t xml:space="preserve">1185</t>
  </si>
  <si>
    <t xml:space="preserve">116</t>
  </si>
  <si>
    <t xml:space="preserve">3737</t>
  </si>
  <si>
    <t xml:space="preserve">08-218-02-1</t>
  </si>
  <si>
    <t xml:space="preserve">2447</t>
  </si>
  <si>
    <t xml:space="preserve">1451</t>
  </si>
  <si>
    <t xml:space="preserve">4865</t>
  </si>
  <si>
    <t xml:space="preserve">08-218-02-2</t>
  </si>
  <si>
    <t xml:space="preserve">1712</t>
  </si>
  <si>
    <t xml:space="preserve">1131</t>
  </si>
  <si>
    <t xml:space="preserve">3503</t>
  </si>
  <si>
    <t xml:space="preserve">08-218-02-3</t>
  </si>
  <si>
    <t xml:space="preserve">1208</t>
  </si>
  <si>
    <t xml:space="preserve">281</t>
  </si>
  <si>
    <t xml:space="preserve">185</t>
  </si>
  <si>
    <t xml:space="preserve">3835</t>
  </si>
  <si>
    <t xml:space="preserve">08-218-03-1</t>
  </si>
  <si>
    <t xml:space="preserve">HACIA SAN CARLOS</t>
  </si>
  <si>
    <t xml:space="preserve">08-218-03-2</t>
  </si>
  <si>
    <t xml:space="preserve">SAN CARLOS</t>
  </si>
  <si>
    <t xml:space="preserve">08-218-03-3</t>
  </si>
  <si>
    <t xml:space="preserve">08-219-01-1</t>
  </si>
  <si>
    <t xml:space="preserve">LLANO BLANCO - LOS MAITENES</t>
  </si>
  <si>
    <t xml:space="preserve">08-219-01-2</t>
  </si>
  <si>
    <t xml:space="preserve">LLANO BLANCO</t>
  </si>
  <si>
    <t xml:space="preserve">08-219-01-3</t>
  </si>
  <si>
    <t xml:space="preserve">BIF. STA. BARBARA</t>
  </si>
  <si>
    <t xml:space="preserve">08-219-02-1</t>
  </si>
  <si>
    <t xml:space="preserve">08-219-02-2</t>
  </si>
  <si>
    <t xml:space="preserve">LOS MAITENES</t>
  </si>
  <si>
    <t xml:space="preserve">Q-665</t>
  </si>
  <si>
    <t xml:space="preserve">08-219-02-3</t>
  </si>
  <si>
    <t xml:space="preserve">08-219-03-1</t>
  </si>
  <si>
    <t xml:space="preserve">HACIA STA BARBARA</t>
  </si>
  <si>
    <t xml:space="preserve">08-219-03-2</t>
  </si>
  <si>
    <t xml:space="preserve">Q-653</t>
  </si>
  <si>
    <t xml:space="preserve">08-219-03-3</t>
  </si>
  <si>
    <t xml:space="preserve">08-220-01-1</t>
  </si>
  <si>
    <t xml:space="preserve">ANTIHUALA - CAÑETE</t>
  </si>
  <si>
    <t xml:space="preserve">08-220-01-2</t>
  </si>
  <si>
    <t xml:space="preserve">ANTIHUALA</t>
  </si>
  <si>
    <t xml:space="preserve">P-500</t>
  </si>
  <si>
    <t xml:space="preserve">523</t>
  </si>
  <si>
    <t xml:space="preserve">08-220-01-3</t>
  </si>
  <si>
    <t xml:space="preserve">BIF. SARA DE LEBU</t>
  </si>
  <si>
    <t xml:space="preserve">08-220-02-1</t>
  </si>
  <si>
    <t xml:space="preserve">260</t>
  </si>
  <si>
    <t xml:space="preserve">870</t>
  </si>
  <si>
    <t xml:space="preserve">08-220-02-2</t>
  </si>
  <si>
    <t xml:space="preserve">CAÑETE</t>
  </si>
  <si>
    <t xml:space="preserve">383</t>
  </si>
  <si>
    <t xml:space="preserve">08-220-02-3</t>
  </si>
  <si>
    <t xml:space="preserve">443</t>
  </si>
  <si>
    <t xml:space="preserve">08-220-03-1</t>
  </si>
  <si>
    <t xml:space="preserve">HACIA SARA DE LEBU</t>
  </si>
  <si>
    <t xml:space="preserve">08-220-03-2</t>
  </si>
  <si>
    <t xml:space="preserve">SARA DE LEBU</t>
  </si>
  <si>
    <t xml:space="preserve">P-556</t>
  </si>
  <si>
    <t xml:space="preserve">08-220-03-3</t>
  </si>
  <si>
    <t xml:space="preserve">08-222-01-1</t>
  </si>
  <si>
    <t xml:space="preserve">MULCHEN - CALEDONIA</t>
  </si>
  <si>
    <t xml:space="preserve">533</t>
  </si>
  <si>
    <t xml:space="preserve">08-222-01-2</t>
  </si>
  <si>
    <t xml:space="preserve">Q-805</t>
  </si>
  <si>
    <t xml:space="preserve">609</t>
  </si>
  <si>
    <t xml:space="preserve">08-222-01-3</t>
  </si>
  <si>
    <t xml:space="preserve">793</t>
  </si>
  <si>
    <t xml:space="preserve">08-222-02-1</t>
  </si>
  <si>
    <t xml:space="preserve">08-222-02-2</t>
  </si>
  <si>
    <t xml:space="preserve">CALEDONIA</t>
  </si>
  <si>
    <t xml:space="preserve">08-222-02-3</t>
  </si>
  <si>
    <t xml:space="preserve">596</t>
  </si>
  <si>
    <t xml:space="preserve">08-222-03-1</t>
  </si>
  <si>
    <t xml:space="preserve">08-222-03-2</t>
  </si>
  <si>
    <t xml:space="preserve">Q-865</t>
  </si>
  <si>
    <t xml:space="preserve">08-222-03-3</t>
  </si>
  <si>
    <t xml:space="preserve">08-223-01-1</t>
  </si>
  <si>
    <t xml:space="preserve">MULCHEN - PORVENIR</t>
  </si>
  <si>
    <t xml:space="preserve">1083</t>
  </si>
  <si>
    <t xml:space="preserve">713</t>
  </si>
  <si>
    <t xml:space="preserve">2017</t>
  </si>
  <si>
    <t xml:space="preserve">08-223-01-2</t>
  </si>
  <si>
    <t xml:space="preserve">Q-705</t>
  </si>
  <si>
    <t xml:space="preserve">900</t>
  </si>
  <si>
    <t xml:space="preserve">661</t>
  </si>
  <si>
    <t xml:space="preserve">1866</t>
  </si>
  <si>
    <t xml:space="preserve">08-223-01-3</t>
  </si>
  <si>
    <t xml:space="preserve">BIF. SANTA BARBARA</t>
  </si>
  <si>
    <t xml:space="preserve">930</t>
  </si>
  <si>
    <t xml:space="preserve">632</t>
  </si>
  <si>
    <t xml:space="preserve">1847</t>
  </si>
  <si>
    <t xml:space="preserve">08-223-02-1</t>
  </si>
  <si>
    <t xml:space="preserve">1336</t>
  </si>
  <si>
    <t xml:space="preserve">2337</t>
  </si>
  <si>
    <t xml:space="preserve">08-223-02-2</t>
  </si>
  <si>
    <t xml:space="preserve">PORVENIR</t>
  </si>
  <si>
    <t xml:space="preserve">805</t>
  </si>
  <si>
    <t xml:space="preserve">622</t>
  </si>
  <si>
    <t xml:space="preserve">1668</t>
  </si>
  <si>
    <t xml:space="preserve">08-223-02-3</t>
  </si>
  <si>
    <t xml:space="preserve">1899</t>
  </si>
  <si>
    <t xml:space="preserve">08-223-03-1</t>
  </si>
  <si>
    <t xml:space="preserve">1367</t>
  </si>
  <si>
    <t xml:space="preserve">813</t>
  </si>
  <si>
    <t xml:space="preserve">2472</t>
  </si>
  <si>
    <t xml:space="preserve">08-223-03-2</t>
  </si>
  <si>
    <t xml:space="preserve">Q-701</t>
  </si>
  <si>
    <t xml:space="preserve">927</t>
  </si>
  <si>
    <t xml:space="preserve">705</t>
  </si>
  <si>
    <t xml:space="preserve">1980</t>
  </si>
  <si>
    <t xml:space="preserve">08-223-03-3</t>
  </si>
  <si>
    <t xml:space="preserve">1136</t>
  </si>
  <si>
    <t xml:space="preserve">692</t>
  </si>
  <si>
    <t xml:space="preserve">2222</t>
  </si>
  <si>
    <t xml:space="preserve">08-224-01-1</t>
  </si>
  <si>
    <t xml:space="preserve">STA. BARBARA - RALCO</t>
  </si>
  <si>
    <t xml:space="preserve">1695</t>
  </si>
  <si>
    <t xml:space="preserve">1183</t>
  </si>
  <si>
    <t xml:space="preserve">121</t>
  </si>
  <si>
    <t xml:space="preserve">3475</t>
  </si>
  <si>
    <t xml:space="preserve">08-224-01-2</t>
  </si>
  <si>
    <t xml:space="preserve">620</t>
  </si>
  <si>
    <t xml:space="preserve">08-224-01-3</t>
  </si>
  <si>
    <t xml:space="preserve">BIF. EL HUACHI</t>
  </si>
  <si>
    <t xml:space="preserve">732</t>
  </si>
  <si>
    <t xml:space="preserve">689</t>
  </si>
  <si>
    <t xml:space="preserve">1752</t>
  </si>
  <si>
    <t xml:space="preserve">08-224-02-1</t>
  </si>
  <si>
    <t xml:space="preserve">1502</t>
  </si>
  <si>
    <t xml:space="preserve">929</t>
  </si>
  <si>
    <t xml:space="preserve">2773</t>
  </si>
  <si>
    <t xml:space="preserve">08-224-02-2</t>
  </si>
  <si>
    <t xml:space="preserve">1160</t>
  </si>
  <si>
    <t xml:space="preserve">08-224-02-3</t>
  </si>
  <si>
    <t xml:space="preserve">531</t>
  </si>
  <si>
    <t xml:space="preserve">509</t>
  </si>
  <si>
    <t xml:space="preserve">1253</t>
  </si>
  <si>
    <t xml:space="preserve">08-224-03-1</t>
  </si>
  <si>
    <t xml:space="preserve">HACIA EL HUACHI</t>
  </si>
  <si>
    <t xml:space="preserve">286</t>
  </si>
  <si>
    <t xml:space="preserve">885</t>
  </si>
  <si>
    <t xml:space="preserve">08-224-03-2</t>
  </si>
  <si>
    <t xml:space="preserve">EL HUACHI</t>
  </si>
  <si>
    <t xml:space="preserve">Q-681</t>
  </si>
  <si>
    <t xml:space="preserve">496</t>
  </si>
  <si>
    <t xml:space="preserve">08-224-03-3</t>
  </si>
  <si>
    <t xml:space="preserve">629</t>
  </si>
  <si>
    <t xml:space="preserve">08-225-01-1</t>
  </si>
  <si>
    <t xml:space="preserve">CAÑETE - CONTULMO</t>
  </si>
  <si>
    <t xml:space="preserve">4815</t>
  </si>
  <si>
    <t xml:space="preserve">1979</t>
  </si>
  <si>
    <t xml:space="preserve">583</t>
  </si>
  <si>
    <t xml:space="preserve">8107</t>
  </si>
  <si>
    <t xml:space="preserve">08-225-01-2</t>
  </si>
  <si>
    <t xml:space="preserve">CANETE</t>
  </si>
  <si>
    <t xml:space="preserve">P-60-R</t>
  </si>
  <si>
    <t xml:space="preserve">2060</t>
  </si>
  <si>
    <t xml:space="preserve">1214</t>
  </si>
  <si>
    <t xml:space="preserve">229</t>
  </si>
  <si>
    <t xml:space="preserve">4208</t>
  </si>
  <si>
    <t xml:space="preserve">08-225-01-3</t>
  </si>
  <si>
    <t xml:space="preserve">BIF. TIRUA</t>
  </si>
  <si>
    <t xml:space="preserve">2313</t>
  </si>
  <si>
    <t xml:space="preserve">1438</t>
  </si>
  <si>
    <t xml:space="preserve">205</t>
  </si>
  <si>
    <t xml:space="preserve">4841</t>
  </si>
  <si>
    <t xml:space="preserve">08-225-02-1</t>
  </si>
  <si>
    <t xml:space="preserve">2595</t>
  </si>
  <si>
    <t xml:space="preserve">373</t>
  </si>
  <si>
    <t xml:space="preserve">4341</t>
  </si>
  <si>
    <t xml:space="preserve">08-225-02-2</t>
  </si>
  <si>
    <t xml:space="preserve">CONTULMO</t>
  </si>
  <si>
    <t xml:space="preserve">950</t>
  </si>
  <si>
    <t xml:space="preserve">2028</t>
  </si>
  <si>
    <t xml:space="preserve">08-225-02-3</t>
  </si>
  <si>
    <t xml:space="preserve">961</t>
  </si>
  <si>
    <t xml:space="preserve">2270</t>
  </si>
  <si>
    <t xml:space="preserve">08-225-03-1</t>
  </si>
  <si>
    <t xml:space="preserve">HACIA TIRUA</t>
  </si>
  <si>
    <t xml:space="preserve">2900</t>
  </si>
  <si>
    <t xml:space="preserve">1093</t>
  </si>
  <si>
    <t xml:space="preserve">275</t>
  </si>
  <si>
    <t xml:space="preserve">4734</t>
  </si>
  <si>
    <t xml:space="preserve">08-225-03-2</t>
  </si>
  <si>
    <t xml:space="preserve">TIRUA</t>
  </si>
  <si>
    <t xml:space="preserve">P-72-S</t>
  </si>
  <si>
    <t xml:space="preserve">744</t>
  </si>
  <si>
    <t xml:space="preserve">2462</t>
  </si>
  <si>
    <t xml:space="preserve">08-225-03-3</t>
  </si>
  <si>
    <t xml:space="preserve">1562</t>
  </si>
  <si>
    <t xml:space="preserve">2937</t>
  </si>
  <si>
    <t xml:space="preserve">08-226-01-1</t>
  </si>
  <si>
    <t xml:space="preserve">TRES PINOS - PUREN</t>
  </si>
  <si>
    <t xml:space="preserve">2878</t>
  </si>
  <si>
    <t xml:space="preserve">1270</t>
  </si>
  <si>
    <t xml:space="preserve">4856</t>
  </si>
  <si>
    <t xml:space="preserve">08-226-01-2</t>
  </si>
  <si>
    <t xml:space="preserve">TRES PINOS</t>
  </si>
  <si>
    <t xml:space="preserve">1103</t>
  </si>
  <si>
    <t xml:space="preserve">725</t>
  </si>
  <si>
    <t xml:space="preserve">2262</t>
  </si>
  <si>
    <t xml:space="preserve">08-226-01-3</t>
  </si>
  <si>
    <t xml:space="preserve">BIF. CONTULMO</t>
  </si>
  <si>
    <t xml:space="preserve">1116</t>
  </si>
  <si>
    <t xml:space="preserve">2444</t>
  </si>
  <si>
    <t xml:space="preserve">08-226-02-1</t>
  </si>
  <si>
    <t xml:space="preserve">2213</t>
  </si>
  <si>
    <t xml:space="preserve">1025</t>
  </si>
  <si>
    <t xml:space="preserve">3878</t>
  </si>
  <si>
    <t xml:space="preserve">08-226-02-2</t>
  </si>
  <si>
    <t xml:space="preserve">PUREN</t>
  </si>
  <si>
    <t xml:space="preserve">658</t>
  </si>
  <si>
    <t xml:space="preserve">1903</t>
  </si>
  <si>
    <t xml:space="preserve">08-226-02-3</t>
  </si>
  <si>
    <t xml:space="preserve">919</t>
  </si>
  <si>
    <t xml:space="preserve">707</t>
  </si>
  <si>
    <t xml:space="preserve">2190</t>
  </si>
  <si>
    <t xml:space="preserve">08-226-03-1</t>
  </si>
  <si>
    <t xml:space="preserve">HACIA CONTULMO</t>
  </si>
  <si>
    <t xml:space="preserve">905</t>
  </si>
  <si>
    <t xml:space="preserve">3380</t>
  </si>
  <si>
    <t xml:space="preserve">08-226-03-2</t>
  </si>
  <si>
    <t xml:space="preserve">P-666</t>
  </si>
  <si>
    <t xml:space="preserve">1188</t>
  </si>
  <si>
    <t xml:space="preserve">650</t>
  </si>
  <si>
    <t xml:space="preserve">2144</t>
  </si>
  <si>
    <t xml:space="preserve">08-226-03-3</t>
  </si>
  <si>
    <t xml:space="preserve">698</t>
  </si>
  <si>
    <t xml:space="preserve">2265</t>
  </si>
  <si>
    <t xml:space="preserve">08-227-01-1</t>
  </si>
  <si>
    <t xml:space="preserve">ANTIQUINA - QUIDICO</t>
  </si>
  <si>
    <t xml:space="preserve">2037</t>
  </si>
  <si>
    <t xml:space="preserve">945</t>
  </si>
  <si>
    <t xml:space="preserve">3603</t>
  </si>
  <si>
    <t xml:space="preserve">08-227-01-2</t>
  </si>
  <si>
    <t xml:space="preserve">ANTIQUINA</t>
  </si>
  <si>
    <t xml:space="preserve">771</t>
  </si>
  <si>
    <t xml:space="preserve">539</t>
  </si>
  <si>
    <t xml:space="preserve">1599</t>
  </si>
  <si>
    <t xml:space="preserve">08-227-01-3</t>
  </si>
  <si>
    <t xml:space="preserve">BIF. PUREN</t>
  </si>
  <si>
    <t xml:space="preserve">802</t>
  </si>
  <si>
    <t xml:space="preserve">487</t>
  </si>
  <si>
    <t xml:space="preserve">1658</t>
  </si>
  <si>
    <t xml:space="preserve">08-227-02-1</t>
  </si>
  <si>
    <t xml:space="preserve">2043</t>
  </si>
  <si>
    <t xml:space="preserve">3591</t>
  </si>
  <si>
    <t xml:space="preserve">08-227-02-2</t>
  </si>
  <si>
    <t xml:space="preserve">QUIDICO</t>
  </si>
  <si>
    <t xml:space="preserve">753</t>
  </si>
  <si>
    <t xml:space="preserve">521</t>
  </si>
  <si>
    <t xml:space="preserve">1556</t>
  </si>
  <si>
    <t xml:space="preserve">08-227-02-3</t>
  </si>
  <si>
    <t xml:space="preserve">765</t>
  </si>
  <si>
    <t xml:space="preserve">1605</t>
  </si>
  <si>
    <t xml:space="preserve">08-227-03-1</t>
  </si>
  <si>
    <t xml:space="preserve">HACIA PUREN</t>
  </si>
  <si>
    <t xml:space="preserve">08-227-03-2</t>
  </si>
  <si>
    <t xml:space="preserve">P-800-R</t>
  </si>
  <si>
    <t xml:space="preserve">08-227-03-3</t>
  </si>
  <si>
    <t xml:space="preserve">08-228-01-1</t>
  </si>
  <si>
    <t xml:space="preserve">QUIDICO - TIRUA</t>
  </si>
  <si>
    <t xml:space="preserve">2047</t>
  </si>
  <si>
    <t xml:space="preserve">1064</t>
  </si>
  <si>
    <t xml:space="preserve">3641</t>
  </si>
  <si>
    <t xml:space="preserve">08-228-01-2</t>
  </si>
  <si>
    <t xml:space="preserve">604</t>
  </si>
  <si>
    <t xml:space="preserve">1816</t>
  </si>
  <si>
    <t xml:space="preserve">08-228-01-3</t>
  </si>
  <si>
    <t xml:space="preserve">BIF. CAPITAN PASTENE</t>
  </si>
  <si>
    <t xml:space="preserve">934</t>
  </si>
  <si>
    <t xml:space="preserve">722</t>
  </si>
  <si>
    <t xml:space="preserve">2024</t>
  </si>
  <si>
    <t xml:space="preserve">08-228-02-1</t>
  </si>
  <si>
    <t xml:space="preserve">2000</t>
  </si>
  <si>
    <t xml:space="preserve">1082</t>
  </si>
  <si>
    <t xml:space="preserve">3596</t>
  </si>
  <si>
    <t xml:space="preserve">08-228-02-2</t>
  </si>
  <si>
    <t xml:space="preserve">564</t>
  </si>
  <si>
    <t xml:space="preserve">1644</t>
  </si>
  <si>
    <t xml:space="preserve">08-228-02-3</t>
  </si>
  <si>
    <t xml:space="preserve">917</t>
  </si>
  <si>
    <t xml:space="preserve">1976</t>
  </si>
  <si>
    <t xml:space="preserve">08-228-03-1</t>
  </si>
  <si>
    <t xml:space="preserve">HACIA CAPITAN PASTENE</t>
  </si>
  <si>
    <t xml:space="preserve">646</t>
  </si>
  <si>
    <t xml:space="preserve">08-228-03-2</t>
  </si>
  <si>
    <t xml:space="preserve">CAPITAN PASTENE</t>
  </si>
  <si>
    <t xml:space="preserve">P-90-R</t>
  </si>
  <si>
    <t xml:space="preserve">08-228-03-3</t>
  </si>
  <si>
    <t xml:space="preserve">08-229-01-1</t>
  </si>
  <si>
    <t xml:space="preserve">NACIMIENTO - COIHUE</t>
  </si>
  <si>
    <t xml:space="preserve">3089</t>
  </si>
  <si>
    <t xml:space="preserve">1753</t>
  </si>
  <si>
    <t xml:space="preserve">573</t>
  </si>
  <si>
    <t xml:space="preserve">742</t>
  </si>
  <si>
    <t xml:space="preserve">7189</t>
  </si>
  <si>
    <t xml:space="preserve">08-229-01-2</t>
  </si>
  <si>
    <t xml:space="preserve">2846</t>
  </si>
  <si>
    <t xml:space="preserve">1654</t>
  </si>
  <si>
    <t xml:space="preserve">545</t>
  </si>
  <si>
    <t xml:space="preserve">1141</t>
  </si>
  <si>
    <t xml:space="preserve">7331</t>
  </si>
  <si>
    <t xml:space="preserve">08-229-01-3</t>
  </si>
  <si>
    <t xml:space="preserve">3030</t>
  </si>
  <si>
    <t xml:space="preserve">1756</t>
  </si>
  <si>
    <t xml:space="preserve">690</t>
  </si>
  <si>
    <t xml:space="preserve">1018</t>
  </si>
  <si>
    <t xml:space="preserve">1249</t>
  </si>
  <si>
    <t xml:space="preserve">8472</t>
  </si>
  <si>
    <t xml:space="preserve">08-230-01-1</t>
  </si>
  <si>
    <t xml:space="preserve">FLORIDA - RUTA 146</t>
  </si>
  <si>
    <t xml:space="preserve">3332</t>
  </si>
  <si>
    <t xml:space="preserve">1529</t>
  </si>
  <si>
    <t xml:space="preserve">355</t>
  </si>
  <si>
    <t xml:space="preserve">5506</t>
  </si>
  <si>
    <t xml:space="preserve">08-230-01-2</t>
  </si>
  <si>
    <t xml:space="preserve">FLORIDA</t>
  </si>
  <si>
    <t xml:space="preserve">2210</t>
  </si>
  <si>
    <t xml:space="preserve">1129</t>
  </si>
  <si>
    <t xml:space="preserve">350</t>
  </si>
  <si>
    <t xml:space="preserve">08-230-01-3</t>
  </si>
  <si>
    <t xml:space="preserve">BIF. PENCO</t>
  </si>
  <si>
    <t xml:space="preserve">2487</t>
  </si>
  <si>
    <t xml:space="preserve">4268</t>
  </si>
  <si>
    <t xml:space="preserve">08-230-02-1</t>
  </si>
  <si>
    <t xml:space="preserve">3199</t>
  </si>
  <si>
    <t xml:space="preserve">1472</t>
  </si>
  <si>
    <t xml:space="preserve">08-230-02-2</t>
  </si>
  <si>
    <t xml:space="preserve">2121</t>
  </si>
  <si>
    <t xml:space="preserve">1041</t>
  </si>
  <si>
    <t xml:space="preserve">3712</t>
  </si>
  <si>
    <t xml:space="preserve">08-230-02-3</t>
  </si>
  <si>
    <t xml:space="preserve">2326</t>
  </si>
  <si>
    <t xml:space="preserve">1038</t>
  </si>
  <si>
    <t xml:space="preserve">3966</t>
  </si>
  <si>
    <t xml:space="preserve">08-230-03-1</t>
  </si>
  <si>
    <t xml:space="preserve">HACIA PENCO</t>
  </si>
  <si>
    <t xml:space="preserve">206</t>
  </si>
  <si>
    <t xml:space="preserve">452</t>
  </si>
  <si>
    <t xml:space="preserve">08-230-03-2</t>
  </si>
  <si>
    <t xml:space="preserve">PENCO</t>
  </si>
  <si>
    <t xml:space="preserve">O-390</t>
  </si>
  <si>
    <t xml:space="preserve">08-230-03-3</t>
  </si>
  <si>
    <t xml:space="preserve">198</t>
  </si>
  <si>
    <t xml:space="preserve">08-231-01-1</t>
  </si>
  <si>
    <t xml:space="preserve">LOS ALAMOS - LEBU</t>
  </si>
  <si>
    <t xml:space="preserve">2450</t>
  </si>
  <si>
    <t xml:space="preserve">986</t>
  </si>
  <si>
    <t xml:space="preserve">4372</t>
  </si>
  <si>
    <t xml:space="preserve">08-231-01-2</t>
  </si>
  <si>
    <t xml:space="preserve">LOS ALAMOS</t>
  </si>
  <si>
    <t xml:space="preserve">RUTA 160</t>
  </si>
  <si>
    <t xml:space="preserve">1711</t>
  </si>
  <si>
    <t xml:space="preserve">368</t>
  </si>
  <si>
    <t xml:space="preserve">3235</t>
  </si>
  <si>
    <t xml:space="preserve">08-231-01-3</t>
  </si>
  <si>
    <t xml:space="preserve">BIF. RUCARRAQUI</t>
  </si>
  <si>
    <t xml:space="preserve">1945</t>
  </si>
  <si>
    <t xml:space="preserve">351</t>
  </si>
  <si>
    <t xml:space="preserve">3566</t>
  </si>
  <si>
    <t xml:space="preserve">08-231-02-1</t>
  </si>
  <si>
    <t xml:space="preserve">2495</t>
  </si>
  <si>
    <t xml:space="preserve">1015</t>
  </si>
  <si>
    <t xml:space="preserve">4480</t>
  </si>
  <si>
    <t xml:space="preserve">08-231-02-2</t>
  </si>
  <si>
    <t xml:space="preserve">1751</t>
  </si>
  <si>
    <t xml:space="preserve">3292</t>
  </si>
  <si>
    <t xml:space="preserve">08-231-02-3</t>
  </si>
  <si>
    <t xml:space="preserve">1997</t>
  </si>
  <si>
    <t xml:space="preserve">942</t>
  </si>
  <si>
    <t xml:space="preserve">354</t>
  </si>
  <si>
    <t xml:space="preserve">3637</t>
  </si>
  <si>
    <t xml:space="preserve">08-231-03-1</t>
  </si>
  <si>
    <t xml:space="preserve">HACIA RUCARRAQUI</t>
  </si>
  <si>
    <t xml:space="preserve">08-231-03-2</t>
  </si>
  <si>
    <t xml:space="preserve">RUCARRAQUI</t>
  </si>
  <si>
    <t xml:space="preserve">P-570</t>
  </si>
  <si>
    <t xml:space="preserve">08-231-03-3</t>
  </si>
  <si>
    <t xml:space="preserve">08-232-01-1</t>
  </si>
  <si>
    <t xml:space="preserve">08-232-01-2</t>
  </si>
  <si>
    <t xml:space="preserve">08-232-01-3</t>
  </si>
  <si>
    <t xml:space="preserve">BIF. SAN JOSE DE COLICO</t>
  </si>
  <si>
    <t xml:space="preserve">300</t>
  </si>
  <si>
    <t xml:space="preserve">08-232-02-1</t>
  </si>
  <si>
    <t xml:space="preserve">08-232-02-2</t>
  </si>
  <si>
    <t xml:space="preserve">08-232-02-3</t>
  </si>
  <si>
    <t xml:space="preserve">08-232-03-1</t>
  </si>
  <si>
    <t xml:space="preserve">HACIA SAN JOSE DE COLICO</t>
  </si>
  <si>
    <t xml:space="preserve">08-232-03-2</t>
  </si>
  <si>
    <t xml:space="preserve">SAN JOSE DE COLICO</t>
  </si>
  <si>
    <t xml:space="preserve">P-250</t>
  </si>
  <si>
    <t xml:space="preserve">08-232-03-3</t>
  </si>
  <si>
    <t xml:space="preserve">08-234-01-1</t>
  </si>
  <si>
    <t xml:space="preserve">HUALQUI - TALCAMAVIDA</t>
  </si>
  <si>
    <t xml:space="preserve">391</t>
  </si>
  <si>
    <t xml:space="preserve">855</t>
  </si>
  <si>
    <t xml:space="preserve">08-234-01-2</t>
  </si>
  <si>
    <t xml:space="preserve">811</t>
  </si>
  <si>
    <t xml:space="preserve">08-234-01-3</t>
  </si>
  <si>
    <t xml:space="preserve">DIRECTO (KM. 77,740)</t>
  </si>
  <si>
    <t xml:space="preserve">363</t>
  </si>
  <si>
    <t xml:space="preserve">301</t>
  </si>
  <si>
    <t xml:space="preserve">08-235-01-1</t>
  </si>
  <si>
    <t xml:space="preserve">UNIHUE - TALCAMAVIDA</t>
  </si>
  <si>
    <t xml:space="preserve">388</t>
  </si>
  <si>
    <t xml:space="preserve">08-235-01-2</t>
  </si>
  <si>
    <t xml:space="preserve">414</t>
  </si>
  <si>
    <t xml:space="preserve">08-235-01-3</t>
  </si>
  <si>
    <t xml:space="preserve">DIRECTO (KM. 59,780)</t>
  </si>
  <si>
    <t xml:space="preserve">08-236-01-1</t>
  </si>
  <si>
    <t xml:space="preserve">LEBU - CAÑETE</t>
  </si>
  <si>
    <t xml:space="preserve">4757</t>
  </si>
  <si>
    <t xml:space="preserve">8287</t>
  </si>
  <si>
    <t xml:space="preserve">08-236-01-2</t>
  </si>
  <si>
    <t xml:space="preserve">3011</t>
  </si>
  <si>
    <t xml:space="preserve">1485</t>
  </si>
  <si>
    <t xml:space="preserve">397</t>
  </si>
  <si>
    <t xml:space="preserve">5877</t>
  </si>
  <si>
    <t xml:space="preserve">08-236-01-3</t>
  </si>
  <si>
    <t xml:space="preserve">BIF. LICAUQUEN</t>
  </si>
  <si>
    <t xml:space="preserve">3104</t>
  </si>
  <si>
    <t xml:space="preserve">1530</t>
  </si>
  <si>
    <t xml:space="preserve">386</t>
  </si>
  <si>
    <t xml:space="preserve">5995</t>
  </si>
  <si>
    <t xml:space="preserve">08-236-02-1</t>
  </si>
  <si>
    <t xml:space="preserve">4615</t>
  </si>
  <si>
    <t xml:space="preserve">518</t>
  </si>
  <si>
    <t xml:space="preserve">8090</t>
  </si>
  <si>
    <t xml:space="preserve">08-236-02-2</t>
  </si>
  <si>
    <t xml:space="preserve">2922</t>
  </si>
  <si>
    <t xml:space="preserve">1468</t>
  </si>
  <si>
    <t xml:space="preserve">428</t>
  </si>
  <si>
    <t xml:space="preserve">5751</t>
  </si>
  <si>
    <t xml:space="preserve">08-236-02-3</t>
  </si>
  <si>
    <t xml:space="preserve">2996</t>
  </si>
  <si>
    <t xml:space="preserve">385</t>
  </si>
  <si>
    <t xml:space="preserve">5846</t>
  </si>
  <si>
    <t xml:space="preserve">08-236-03-1</t>
  </si>
  <si>
    <t xml:space="preserve">HACIA LICAUQUEN</t>
  </si>
  <si>
    <t xml:space="preserve">694</t>
  </si>
  <si>
    <t xml:space="preserve">08-236-03-2</t>
  </si>
  <si>
    <t xml:space="preserve">LICAUQUEN</t>
  </si>
  <si>
    <t xml:space="preserve">592</t>
  </si>
  <si>
    <t xml:space="preserve">08-236-03-3</t>
  </si>
  <si>
    <t xml:space="preserve">589</t>
  </si>
  <si>
    <t xml:space="preserve">08-238-01-1</t>
  </si>
  <si>
    <t xml:space="preserve">TIRUA - AERÓDROMO</t>
  </si>
  <si>
    <t xml:space="preserve">08-238-01-2</t>
  </si>
  <si>
    <t xml:space="preserve">502</t>
  </si>
  <si>
    <t xml:space="preserve">08-238-01-3</t>
  </si>
  <si>
    <t xml:space="preserve">BIF. LONCOTRIPAY</t>
  </si>
  <si>
    <t xml:space="preserve">668</t>
  </si>
  <si>
    <t xml:space="preserve">590</t>
  </si>
  <si>
    <t xml:space="preserve">08-238-02-1</t>
  </si>
  <si>
    <t xml:space="preserve">1732</t>
  </si>
  <si>
    <t xml:space="preserve">08-238-02-2</t>
  </si>
  <si>
    <t xml:space="preserve">AERÓDROMO</t>
  </si>
  <si>
    <t xml:space="preserve">546</t>
  </si>
  <si>
    <t xml:space="preserve">1020</t>
  </si>
  <si>
    <t xml:space="preserve">08-238-02-3</t>
  </si>
  <si>
    <t xml:space="preserve">587</t>
  </si>
  <si>
    <t xml:space="preserve">1167</t>
  </si>
  <si>
    <t xml:space="preserve">08-238-03-1</t>
  </si>
  <si>
    <t xml:space="preserve">HACIA LONCOTRIPAY</t>
  </si>
  <si>
    <t xml:space="preserve">251</t>
  </si>
  <si>
    <t xml:space="preserve">08-238-03-2</t>
  </si>
  <si>
    <t xml:space="preserve">LONCOTRIPAY</t>
  </si>
  <si>
    <t xml:space="preserve">P-752-S</t>
  </si>
  <si>
    <t xml:space="preserve">08-238-03-3</t>
  </si>
  <si>
    <t xml:space="preserve">08-240-01-1</t>
  </si>
  <si>
    <t xml:space="preserve">MULCHEN - QUILACO</t>
  </si>
  <si>
    <t xml:space="preserve">491</t>
  </si>
  <si>
    <t xml:space="preserve">08-240-01-2</t>
  </si>
  <si>
    <t xml:space="preserve">08-240-01-3</t>
  </si>
  <si>
    <t xml:space="preserve">DIRECTO (KM. 1,4)</t>
  </si>
  <si>
    <t xml:space="preserve">6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FF"/>
      <name val="Calibri"/>
      <family val="2"/>
    </font>
    <font>
      <b val="true"/>
      <sz val="9"/>
      <color rgb="FF000080"/>
      <name val="Calibri"/>
      <family val="2"/>
    </font>
    <font>
      <b val="true"/>
      <sz val="9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611"/>
  <sheetViews>
    <sheetView showFormulas="false" showGridLines="false" showRowColHeaders="tru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J4" activeCellId="0" sqref="J4"/>
    </sheetView>
  </sheetViews>
  <sheetFormatPr defaultColWidth="6.8476562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99"/>
    <col collapsed="false" customWidth="true" hidden="false" outlineLevel="0" max="3" min="3" style="1" width="3.28"/>
    <col collapsed="false" customWidth="true" hidden="false" outlineLevel="0" max="4" min="4" style="1" width="4.56"/>
    <col collapsed="false" customWidth="true" hidden="false" outlineLevel="0" max="5" min="5" style="1" width="1.13"/>
    <col collapsed="false" customWidth="true" hidden="false" outlineLevel="0" max="6" min="6" style="1" width="3.42"/>
    <col collapsed="false" customWidth="true" hidden="false" outlineLevel="0" max="7" min="7" style="1" width="4.41"/>
    <col collapsed="false" customWidth="true" hidden="false" outlineLevel="0" max="8" min="8" style="1" width="7.56"/>
    <col collapsed="false" customWidth="true" hidden="false" outlineLevel="0" max="9" min="9" style="1" width="3.85"/>
    <col collapsed="false" customWidth="true" hidden="false" outlineLevel="0" max="10" min="10" style="1" width="10.71"/>
    <col collapsed="false" customWidth="true" hidden="false" outlineLevel="0" max="11" min="11" style="1" width="1.28"/>
    <col collapsed="false" customWidth="true" hidden="false" outlineLevel="0" max="12" min="12" style="1" width="0.99"/>
    <col collapsed="false" customWidth="true" hidden="false" outlineLevel="0" max="13" min="13" style="1" width="11.13"/>
    <col collapsed="false" customWidth="true" hidden="false" outlineLevel="0" max="14" min="14" style="1" width="1.13"/>
    <col collapsed="false" customWidth="true" hidden="false" outlineLevel="0" max="15" min="15" style="1" width="19.99"/>
    <col collapsed="false" customWidth="true" hidden="false" outlineLevel="0" max="16" min="16" style="1" width="12.28"/>
    <col collapsed="false" customWidth="true" hidden="false" outlineLevel="0" max="17" min="17" style="2" width="13.14"/>
    <col collapsed="false" customWidth="true" hidden="false" outlineLevel="0" max="18" min="18" style="2" width="13.99"/>
    <col collapsed="false" customWidth="true" hidden="false" outlineLevel="0" max="19" min="19" style="1" width="0.99"/>
    <col collapsed="false" customWidth="true" hidden="false" outlineLevel="0" max="20" min="20" style="1" width="14.7"/>
    <col collapsed="false" customWidth="true" hidden="false" outlineLevel="0" max="21" min="21" style="1" width="1.13"/>
    <col collapsed="false" customWidth="true" hidden="false" outlineLevel="0" max="22" min="22" style="1" width="13.56"/>
    <col collapsed="false" customWidth="true" hidden="false" outlineLevel="0" max="23" min="23" style="1" width="14.99"/>
    <col collapsed="false" customWidth="true" hidden="false" outlineLevel="0" max="24" min="24" style="1" width="15.56"/>
    <col collapsed="false" customWidth="true" hidden="false" outlineLevel="0" max="25" min="25" style="1" width="1.56"/>
    <col collapsed="false" customWidth="true" hidden="false" outlineLevel="0" max="26" min="26" style="1" width="12.99"/>
    <col collapsed="false" customWidth="true" hidden="false" outlineLevel="0" max="27" min="27" style="1" width="1.41"/>
    <col collapsed="false" customWidth="true" hidden="false" outlineLevel="0" max="28" min="28" style="1" width="14.28"/>
    <col collapsed="false" customWidth="true" hidden="false" outlineLevel="0" max="29" min="29" style="1" width="13.14"/>
    <col collapsed="false" customWidth="true" hidden="false" outlineLevel="0" max="30" min="30" style="3" width="13.14"/>
    <col collapsed="false" customWidth="true" hidden="false" outlineLevel="0" max="31" min="31" style="1" width="8.28"/>
    <col collapsed="false" customWidth="false" hidden="false" outlineLevel="0" max="32" min="32" style="1" width="6.85"/>
    <col collapsed="false" customWidth="true" hidden="false" outlineLevel="0" max="33" min="33" style="1" width="7.28"/>
    <col collapsed="false" customWidth="false" hidden="false" outlineLevel="0" max="257" min="34" style="1" width="6.85"/>
  </cols>
  <sheetData>
    <row r="2" customFormat="false" ht="23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customFormat="false" ht="23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</row>
    <row r="4" customFormat="false" ht="14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</row>
    <row r="6" customFormat="false" ht="46.5" hidden="false" customHeight="true" outlineLevel="0" collapsed="false">
      <c r="B6" s="8" t="s">
        <v>2</v>
      </c>
      <c r="C6" s="8"/>
      <c r="D6" s="8"/>
      <c r="E6" s="8"/>
      <c r="F6" s="9" t="s">
        <v>3</v>
      </c>
      <c r="G6" s="9"/>
      <c r="H6" s="9"/>
      <c r="I6" s="9"/>
      <c r="J6" s="9"/>
      <c r="K6" s="9"/>
      <c r="L6" s="10" t="s">
        <v>4</v>
      </c>
      <c r="M6" s="10"/>
      <c r="N6" s="10"/>
      <c r="O6" s="9" t="s">
        <v>5</v>
      </c>
      <c r="P6" s="11" t="s">
        <v>6</v>
      </c>
      <c r="Q6" s="12" t="s">
        <v>7</v>
      </c>
      <c r="R6" s="11" t="s">
        <v>8</v>
      </c>
      <c r="S6" s="11"/>
      <c r="T6" s="9" t="s">
        <v>9</v>
      </c>
      <c r="U6" s="11" t="s">
        <v>10</v>
      </c>
      <c r="V6" s="11"/>
      <c r="W6" s="9" t="s">
        <v>11</v>
      </c>
      <c r="X6" s="11" t="s">
        <v>12</v>
      </c>
      <c r="Y6" s="9" t="s">
        <v>13</v>
      </c>
      <c r="Z6" s="9"/>
      <c r="AA6" s="9"/>
      <c r="AB6" s="11" t="s">
        <v>14</v>
      </c>
      <c r="AC6" s="9" t="s">
        <v>15</v>
      </c>
      <c r="AD6" s="13"/>
    </row>
    <row r="7" customFormat="false" ht="12" hidden="false" customHeight="true" outlineLevel="0" collapsed="false">
      <c r="B7" s="14" t="s">
        <v>16</v>
      </c>
      <c r="C7" s="14"/>
      <c r="D7" s="14"/>
      <c r="E7" s="14"/>
      <c r="F7" s="15" t="s">
        <v>17</v>
      </c>
      <c r="G7" s="15"/>
      <c r="H7" s="15"/>
      <c r="I7" s="15"/>
      <c r="J7" s="15"/>
      <c r="K7" s="15"/>
      <c r="L7" s="16"/>
      <c r="M7" s="16"/>
      <c r="N7" s="16"/>
      <c r="O7" s="17" t="s">
        <v>18</v>
      </c>
      <c r="P7" s="17" t="s">
        <v>19</v>
      </c>
      <c r="Q7" s="17" t="s">
        <v>20</v>
      </c>
      <c r="R7" s="17" t="s">
        <v>21</v>
      </c>
      <c r="S7" s="17"/>
      <c r="T7" s="17" t="s">
        <v>22</v>
      </c>
      <c r="U7" s="17" t="s">
        <v>23</v>
      </c>
      <c r="V7" s="17"/>
      <c r="W7" s="17" t="s">
        <v>24</v>
      </c>
      <c r="X7" s="17" t="s">
        <v>25</v>
      </c>
      <c r="Y7" s="17" t="s">
        <v>26</v>
      </c>
      <c r="Z7" s="17"/>
      <c r="AA7" s="17"/>
      <c r="AB7" s="17" t="s">
        <v>27</v>
      </c>
      <c r="AC7" s="18" t="s">
        <v>28</v>
      </c>
      <c r="AD7" s="19"/>
    </row>
    <row r="8" customFormat="false" ht="12" hidden="false" customHeight="true" outlineLevel="0" collapsed="false">
      <c r="B8" s="20" t="s">
        <v>29</v>
      </c>
      <c r="C8" s="20"/>
      <c r="D8" s="20"/>
      <c r="E8" s="20"/>
      <c r="F8" s="21" t="s">
        <v>30</v>
      </c>
      <c r="G8" s="21"/>
      <c r="H8" s="21"/>
      <c r="I8" s="21"/>
      <c r="J8" s="21"/>
      <c r="K8" s="21"/>
      <c r="M8" s="2" t="s">
        <v>31</v>
      </c>
      <c r="O8" s="2" t="s">
        <v>18</v>
      </c>
      <c r="P8" s="2" t="s">
        <v>32</v>
      </c>
      <c r="Q8" s="2" t="s">
        <v>33</v>
      </c>
      <c r="R8" s="2" t="s">
        <v>34</v>
      </c>
      <c r="S8" s="2"/>
      <c r="T8" s="2" t="s">
        <v>35</v>
      </c>
      <c r="U8" s="2" t="s">
        <v>36</v>
      </c>
      <c r="V8" s="2"/>
      <c r="W8" s="2" t="s">
        <v>37</v>
      </c>
      <c r="X8" s="2" t="s">
        <v>38</v>
      </c>
      <c r="Y8" s="2" t="s">
        <v>39</v>
      </c>
      <c r="Z8" s="2"/>
      <c r="AA8" s="2"/>
      <c r="AB8" s="2" t="s">
        <v>40</v>
      </c>
      <c r="AC8" s="22" t="s">
        <v>41</v>
      </c>
      <c r="AD8" s="19"/>
    </row>
    <row r="9" customFormat="false" ht="12" hidden="false" customHeight="true" outlineLevel="0" collapsed="false">
      <c r="B9" s="20" t="s">
        <v>42</v>
      </c>
      <c r="C9" s="20"/>
      <c r="D9" s="20"/>
      <c r="E9" s="20"/>
      <c r="F9" s="21" t="s">
        <v>43</v>
      </c>
      <c r="G9" s="21"/>
      <c r="H9" s="21"/>
      <c r="I9" s="21"/>
      <c r="J9" s="21"/>
      <c r="K9" s="21"/>
      <c r="O9" s="2" t="s">
        <v>18</v>
      </c>
      <c r="P9" s="2" t="s">
        <v>44</v>
      </c>
      <c r="Q9" s="2" t="s">
        <v>45</v>
      </c>
      <c r="R9" s="2" t="s">
        <v>46</v>
      </c>
      <c r="S9" s="2"/>
      <c r="T9" s="2" t="s">
        <v>47</v>
      </c>
      <c r="U9" s="2" t="s">
        <v>48</v>
      </c>
      <c r="V9" s="2"/>
      <c r="W9" s="2" t="s">
        <v>49</v>
      </c>
      <c r="X9" s="2" t="s">
        <v>50</v>
      </c>
      <c r="Y9" s="2" t="s">
        <v>51</v>
      </c>
      <c r="Z9" s="2"/>
      <c r="AA9" s="2"/>
      <c r="AB9" s="2" t="s">
        <v>52</v>
      </c>
      <c r="AC9" s="22" t="s">
        <v>53</v>
      </c>
      <c r="AD9" s="19"/>
    </row>
    <row r="10" customFormat="false" ht="12" hidden="false" customHeight="true" outlineLevel="0" collapsed="false">
      <c r="B10" s="23"/>
      <c r="C10" s="24"/>
      <c r="D10" s="24"/>
      <c r="E10" s="25" t="s">
        <v>54</v>
      </c>
      <c r="F10" s="25"/>
      <c r="G10" s="25"/>
      <c r="H10" s="25"/>
      <c r="I10" s="25"/>
      <c r="J10" s="25"/>
      <c r="K10" s="24"/>
      <c r="L10" s="26" t="n">
        <v>5066.33333333</v>
      </c>
      <c r="M10" s="26"/>
      <c r="N10" s="26"/>
      <c r="O10" s="25" t="s">
        <v>55</v>
      </c>
      <c r="P10" s="24"/>
      <c r="Q10" s="27" t="n">
        <v>58.34</v>
      </c>
      <c r="R10" s="27" t="n">
        <v>24.79</v>
      </c>
      <c r="S10" s="24"/>
      <c r="T10" s="27" t="n">
        <v>6.99</v>
      </c>
      <c r="U10" s="27" t="n">
        <v>3.29</v>
      </c>
      <c r="V10" s="27"/>
      <c r="W10" s="27" t="n">
        <v>0.76</v>
      </c>
      <c r="X10" s="27" t="n">
        <v>0.68</v>
      </c>
      <c r="Y10" s="24"/>
      <c r="Z10" s="27" t="n">
        <v>5.15</v>
      </c>
      <c r="AA10" s="24"/>
      <c r="AB10" s="25" t="s">
        <v>56</v>
      </c>
      <c r="AC10" s="28" t="n">
        <v>3.93</v>
      </c>
      <c r="AD10" s="29"/>
      <c r="AE10" s="30" t="n">
        <f aca="false">Q10+R10+T10+U10+W10+X10+Z10</f>
        <v>100</v>
      </c>
      <c r="AG10" s="1" t="n">
        <f aca="false">((SQRT(((AB7+AB8+AB9)/3)/((AC7+AC8+AC9)/3))-1)*100)</f>
        <v>3.92728795889004</v>
      </c>
    </row>
    <row r="11" customFormat="false" ht="12" hidden="false" customHeight="true" outlineLevel="0" collapsed="false">
      <c r="B11" s="31" t="s">
        <v>57</v>
      </c>
      <c r="C11" s="31"/>
      <c r="D11" s="31"/>
      <c r="E11" s="31"/>
      <c r="F11" s="21" t="s">
        <v>58</v>
      </c>
      <c r="G11" s="21"/>
      <c r="H11" s="21"/>
      <c r="I11" s="21"/>
      <c r="J11" s="21"/>
      <c r="K11" s="21"/>
      <c r="O11" s="2" t="s">
        <v>59</v>
      </c>
      <c r="P11" s="2" t="s">
        <v>19</v>
      </c>
      <c r="Q11" s="2" t="s">
        <v>60</v>
      </c>
      <c r="R11" s="2" t="s">
        <v>61</v>
      </c>
      <c r="S11" s="2"/>
      <c r="T11" s="2" t="s">
        <v>62</v>
      </c>
      <c r="U11" s="2" t="s">
        <v>63</v>
      </c>
      <c r="V11" s="2"/>
      <c r="W11" s="2" t="s">
        <v>64</v>
      </c>
      <c r="X11" s="2" t="s">
        <v>65</v>
      </c>
      <c r="Y11" s="2" t="s">
        <v>66</v>
      </c>
      <c r="Z11" s="2"/>
      <c r="AA11" s="2"/>
      <c r="AB11" s="2" t="s">
        <v>67</v>
      </c>
      <c r="AC11" s="22" t="s">
        <v>68</v>
      </c>
      <c r="AD11" s="19"/>
      <c r="AE11" s="30"/>
    </row>
    <row r="12" customFormat="false" ht="12" hidden="false" customHeight="true" outlineLevel="0" collapsed="false">
      <c r="B12" s="20" t="s">
        <v>69</v>
      </c>
      <c r="C12" s="20"/>
      <c r="D12" s="20"/>
      <c r="E12" s="20"/>
      <c r="F12" s="21" t="s">
        <v>30</v>
      </c>
      <c r="G12" s="21"/>
      <c r="H12" s="21"/>
      <c r="I12" s="21"/>
      <c r="J12" s="21"/>
      <c r="K12" s="21"/>
      <c r="M12" s="2" t="s">
        <v>70</v>
      </c>
      <c r="O12" s="2" t="s">
        <v>59</v>
      </c>
      <c r="P12" s="2" t="s">
        <v>32</v>
      </c>
      <c r="Q12" s="2" t="s">
        <v>71</v>
      </c>
      <c r="R12" s="2" t="s">
        <v>72</v>
      </c>
      <c r="S12" s="2"/>
      <c r="T12" s="2" t="s">
        <v>23</v>
      </c>
      <c r="U12" s="2" t="s">
        <v>73</v>
      </c>
      <c r="V12" s="2"/>
      <c r="W12" s="2" t="s">
        <v>74</v>
      </c>
      <c r="X12" s="2" t="s">
        <v>75</v>
      </c>
      <c r="Y12" s="2" t="s">
        <v>76</v>
      </c>
      <c r="Z12" s="2"/>
      <c r="AA12" s="2"/>
      <c r="AB12" s="2" t="s">
        <v>77</v>
      </c>
      <c r="AC12" s="22" t="s">
        <v>78</v>
      </c>
      <c r="AD12" s="19"/>
      <c r="AE12" s="30"/>
    </row>
    <row r="13" customFormat="false" ht="12" hidden="false" customHeight="true" outlineLevel="0" collapsed="false">
      <c r="B13" s="20" t="s">
        <v>79</v>
      </c>
      <c r="C13" s="20"/>
      <c r="D13" s="20"/>
      <c r="E13" s="20"/>
      <c r="F13" s="21" t="s">
        <v>80</v>
      </c>
      <c r="G13" s="21"/>
      <c r="H13" s="21"/>
      <c r="I13" s="21"/>
      <c r="J13" s="21"/>
      <c r="K13" s="21"/>
      <c r="O13" s="2" t="s">
        <v>59</v>
      </c>
      <c r="P13" s="2" t="s">
        <v>44</v>
      </c>
      <c r="Q13" s="2" t="s">
        <v>81</v>
      </c>
      <c r="R13" s="2" t="s">
        <v>82</v>
      </c>
      <c r="S13" s="2"/>
      <c r="T13" s="2" t="s">
        <v>83</v>
      </c>
      <c r="U13" s="2" t="s">
        <v>84</v>
      </c>
      <c r="V13" s="2"/>
      <c r="W13" s="2" t="s">
        <v>85</v>
      </c>
      <c r="X13" s="2" t="s">
        <v>86</v>
      </c>
      <c r="Y13" s="2" t="s">
        <v>87</v>
      </c>
      <c r="Z13" s="2"/>
      <c r="AA13" s="2"/>
      <c r="AB13" s="2" t="s">
        <v>88</v>
      </c>
      <c r="AC13" s="22" t="s">
        <v>89</v>
      </c>
      <c r="AD13" s="19"/>
      <c r="AE13" s="30"/>
    </row>
    <row r="14" customFormat="false" ht="12" hidden="false" customHeight="true" outlineLevel="0" collapsed="false">
      <c r="B14" s="23"/>
      <c r="C14" s="24"/>
      <c r="D14" s="24"/>
      <c r="E14" s="25" t="s">
        <v>54</v>
      </c>
      <c r="F14" s="25"/>
      <c r="G14" s="25"/>
      <c r="H14" s="25"/>
      <c r="I14" s="25"/>
      <c r="J14" s="25"/>
      <c r="K14" s="24"/>
      <c r="L14" s="26" t="n">
        <v>3623.33333333</v>
      </c>
      <c r="M14" s="26"/>
      <c r="N14" s="26"/>
      <c r="O14" s="25" t="s">
        <v>55</v>
      </c>
      <c r="P14" s="24"/>
      <c r="Q14" s="27" t="n">
        <v>46.51</v>
      </c>
      <c r="R14" s="27" t="n">
        <v>27.47</v>
      </c>
      <c r="S14" s="24"/>
      <c r="T14" s="27" t="n">
        <v>4.89</v>
      </c>
      <c r="U14" s="27" t="n">
        <v>7.15</v>
      </c>
      <c r="V14" s="27"/>
      <c r="W14" s="27" t="n">
        <v>5.42</v>
      </c>
      <c r="X14" s="27" t="n">
        <v>6.34</v>
      </c>
      <c r="Y14" s="24"/>
      <c r="Z14" s="27" t="n">
        <v>2.23</v>
      </c>
      <c r="AA14" s="24"/>
      <c r="AB14" s="25" t="s">
        <v>56</v>
      </c>
      <c r="AC14" s="32" t="n">
        <v>-3.07</v>
      </c>
      <c r="AD14" s="33"/>
      <c r="AE14" s="30" t="n">
        <f aca="false">Q14+R14+T14+U14+W14+X14+Z14</f>
        <v>100.01</v>
      </c>
      <c r="AG14" s="1" t="n">
        <f aca="false">((SQRT(((AB11+AB12+AB13)/3)/((AC11+AC12+AC13)/3))-1)*100)</f>
        <v>-3.06806966570057</v>
      </c>
    </row>
    <row r="15" customFormat="false" ht="12" hidden="false" customHeight="true" outlineLevel="0" collapsed="false">
      <c r="B15" s="31" t="s">
        <v>90</v>
      </c>
      <c r="C15" s="31"/>
      <c r="D15" s="31"/>
      <c r="E15" s="31"/>
      <c r="F15" s="21" t="s">
        <v>91</v>
      </c>
      <c r="G15" s="21"/>
      <c r="H15" s="21"/>
      <c r="I15" s="21"/>
      <c r="J15" s="21"/>
      <c r="K15" s="21"/>
      <c r="O15" s="2" t="s">
        <v>18</v>
      </c>
      <c r="P15" s="2" t="s">
        <v>19</v>
      </c>
      <c r="Q15" s="2" t="s">
        <v>92</v>
      </c>
      <c r="R15" s="2" t="s">
        <v>93</v>
      </c>
      <c r="S15" s="2"/>
      <c r="T15" s="2" t="s">
        <v>94</v>
      </c>
      <c r="U15" s="2" t="s">
        <v>95</v>
      </c>
      <c r="V15" s="2"/>
      <c r="W15" s="2" t="s">
        <v>96</v>
      </c>
      <c r="X15" s="2" t="s">
        <v>97</v>
      </c>
      <c r="Y15" s="2" t="s">
        <v>98</v>
      </c>
      <c r="Z15" s="2"/>
      <c r="AA15" s="2"/>
      <c r="AB15" s="2" t="s">
        <v>99</v>
      </c>
      <c r="AC15" s="22" t="s">
        <v>100</v>
      </c>
      <c r="AD15" s="19"/>
      <c r="AE15" s="30"/>
    </row>
    <row r="16" customFormat="false" ht="12" hidden="false" customHeight="true" outlineLevel="0" collapsed="false">
      <c r="B16" s="20" t="s">
        <v>101</v>
      </c>
      <c r="C16" s="20"/>
      <c r="D16" s="20"/>
      <c r="E16" s="20"/>
      <c r="F16" s="21" t="s">
        <v>30</v>
      </c>
      <c r="G16" s="21"/>
      <c r="H16" s="21"/>
      <c r="I16" s="21"/>
      <c r="J16" s="21"/>
      <c r="K16" s="21"/>
      <c r="M16" s="2" t="s">
        <v>102</v>
      </c>
      <c r="O16" s="2" t="s">
        <v>18</v>
      </c>
      <c r="P16" s="2" t="s">
        <v>32</v>
      </c>
      <c r="Q16" s="2" t="s">
        <v>103</v>
      </c>
      <c r="R16" s="2" t="s">
        <v>104</v>
      </c>
      <c r="S16" s="2"/>
      <c r="T16" s="2" t="s">
        <v>94</v>
      </c>
      <c r="U16" s="2" t="s">
        <v>105</v>
      </c>
      <c r="V16" s="2"/>
      <c r="W16" s="2" t="s">
        <v>106</v>
      </c>
      <c r="X16" s="2" t="s">
        <v>107</v>
      </c>
      <c r="Y16" s="2" t="s">
        <v>108</v>
      </c>
      <c r="Z16" s="2"/>
      <c r="AA16" s="2"/>
      <c r="AB16" s="2" t="s">
        <v>109</v>
      </c>
      <c r="AC16" s="22" t="s">
        <v>110</v>
      </c>
      <c r="AD16" s="19"/>
      <c r="AE16" s="30"/>
    </row>
    <row r="17" customFormat="false" ht="12" hidden="false" customHeight="true" outlineLevel="0" collapsed="false">
      <c r="B17" s="20" t="s">
        <v>111</v>
      </c>
      <c r="C17" s="20"/>
      <c r="D17" s="20"/>
      <c r="E17" s="20"/>
      <c r="F17" s="21" t="s">
        <v>112</v>
      </c>
      <c r="G17" s="21"/>
      <c r="H17" s="21"/>
      <c r="I17" s="21"/>
      <c r="J17" s="21"/>
      <c r="K17" s="21"/>
      <c r="O17" s="2" t="s">
        <v>18</v>
      </c>
      <c r="P17" s="2" t="s">
        <v>44</v>
      </c>
      <c r="Q17" s="2" t="s">
        <v>113</v>
      </c>
      <c r="R17" s="2" t="s">
        <v>114</v>
      </c>
      <c r="S17" s="2"/>
      <c r="T17" s="2" t="s">
        <v>115</v>
      </c>
      <c r="U17" s="2" t="s">
        <v>116</v>
      </c>
      <c r="V17" s="2"/>
      <c r="W17" s="2" t="s">
        <v>117</v>
      </c>
      <c r="X17" s="2" t="s">
        <v>108</v>
      </c>
      <c r="Y17" s="2" t="s">
        <v>118</v>
      </c>
      <c r="Z17" s="2"/>
      <c r="AA17" s="2"/>
      <c r="AB17" s="2" t="s">
        <v>119</v>
      </c>
      <c r="AC17" s="22" t="s">
        <v>120</v>
      </c>
      <c r="AD17" s="19"/>
      <c r="AE17" s="30"/>
    </row>
    <row r="18" customFormat="false" ht="12" hidden="false" customHeight="true" outlineLevel="0" collapsed="false">
      <c r="B18" s="23"/>
      <c r="C18" s="24"/>
      <c r="D18" s="24"/>
      <c r="E18" s="25" t="s">
        <v>54</v>
      </c>
      <c r="F18" s="25"/>
      <c r="G18" s="25"/>
      <c r="H18" s="25"/>
      <c r="I18" s="25"/>
      <c r="J18" s="25"/>
      <c r="K18" s="24"/>
      <c r="L18" s="26" t="n">
        <v>3018</v>
      </c>
      <c r="M18" s="26"/>
      <c r="N18" s="26"/>
      <c r="O18" s="25" t="s">
        <v>55</v>
      </c>
      <c r="P18" s="24"/>
      <c r="Q18" s="27" t="n">
        <v>48.87</v>
      </c>
      <c r="R18" s="27" t="n">
        <v>26.08</v>
      </c>
      <c r="S18" s="24"/>
      <c r="T18" s="27" t="n">
        <v>6.16</v>
      </c>
      <c r="U18" s="27" t="n">
        <v>3.91</v>
      </c>
      <c r="V18" s="27"/>
      <c r="W18" s="27" t="n">
        <v>5.19</v>
      </c>
      <c r="X18" s="27" t="n">
        <v>4.85</v>
      </c>
      <c r="Y18" s="24"/>
      <c r="Z18" s="27" t="n">
        <v>4.94</v>
      </c>
      <c r="AA18" s="24"/>
      <c r="AB18" s="25" t="s">
        <v>56</v>
      </c>
      <c r="AC18" s="28" t="n">
        <v>4.92</v>
      </c>
      <c r="AD18" s="29"/>
      <c r="AE18" s="30" t="n">
        <f aca="false">Q18+R18+T18+U18+W18+X18+Z18</f>
        <v>100</v>
      </c>
      <c r="AG18" s="1" t="n">
        <f aca="false">((SQRT(((AB15+AB16+AB17)/3)/((AC15+AC16+AC17)/3))-1)*100)</f>
        <v>4.91855286631775</v>
      </c>
    </row>
    <row r="19" customFormat="false" ht="12" hidden="false" customHeight="true" outlineLevel="0" collapsed="false">
      <c r="B19" s="31" t="s">
        <v>121</v>
      </c>
      <c r="C19" s="31"/>
      <c r="D19" s="31"/>
      <c r="E19" s="31"/>
      <c r="F19" s="21" t="s">
        <v>122</v>
      </c>
      <c r="G19" s="21"/>
      <c r="H19" s="21"/>
      <c r="I19" s="21"/>
      <c r="J19" s="21"/>
      <c r="K19" s="21"/>
      <c r="O19" s="2" t="s">
        <v>18</v>
      </c>
      <c r="P19" s="2" t="s">
        <v>19</v>
      </c>
      <c r="Q19" s="2" t="s">
        <v>123</v>
      </c>
      <c r="R19" s="2" t="s">
        <v>124</v>
      </c>
      <c r="S19" s="2"/>
      <c r="T19" s="2" t="s">
        <v>125</v>
      </c>
      <c r="U19" s="2" t="s">
        <v>126</v>
      </c>
      <c r="V19" s="2"/>
      <c r="W19" s="2" t="s">
        <v>127</v>
      </c>
      <c r="X19" s="2" t="s">
        <v>128</v>
      </c>
      <c r="Y19" s="2" t="s">
        <v>128</v>
      </c>
      <c r="Z19" s="2"/>
      <c r="AA19" s="2"/>
      <c r="AB19" s="2" t="s">
        <v>129</v>
      </c>
      <c r="AC19" s="22" t="s">
        <v>130</v>
      </c>
      <c r="AD19" s="19"/>
      <c r="AE19" s="30"/>
    </row>
    <row r="20" customFormat="false" ht="12" hidden="false" customHeight="true" outlineLevel="0" collapsed="false">
      <c r="B20" s="20" t="s">
        <v>131</v>
      </c>
      <c r="C20" s="20"/>
      <c r="D20" s="20"/>
      <c r="E20" s="20"/>
      <c r="F20" s="21" t="s">
        <v>30</v>
      </c>
      <c r="G20" s="21"/>
      <c r="H20" s="21"/>
      <c r="I20" s="21"/>
      <c r="J20" s="21"/>
      <c r="K20" s="21"/>
      <c r="M20" s="2" t="s">
        <v>132</v>
      </c>
      <c r="O20" s="2" t="s">
        <v>18</v>
      </c>
      <c r="P20" s="2" t="s">
        <v>32</v>
      </c>
      <c r="Q20" s="2" t="s">
        <v>133</v>
      </c>
      <c r="R20" s="2" t="s">
        <v>134</v>
      </c>
      <c r="S20" s="2"/>
      <c r="T20" s="2" t="s">
        <v>135</v>
      </c>
      <c r="U20" s="2" t="s">
        <v>136</v>
      </c>
      <c r="V20" s="2"/>
      <c r="W20" s="2" t="s">
        <v>137</v>
      </c>
      <c r="X20" s="2" t="s">
        <v>138</v>
      </c>
      <c r="Y20" s="2" t="s">
        <v>128</v>
      </c>
      <c r="Z20" s="2"/>
      <c r="AA20" s="2"/>
      <c r="AB20" s="2" t="s">
        <v>139</v>
      </c>
      <c r="AC20" s="22" t="s">
        <v>140</v>
      </c>
      <c r="AD20" s="19"/>
      <c r="AE20" s="30"/>
    </row>
    <row r="21" customFormat="false" ht="12" hidden="false" customHeight="true" outlineLevel="0" collapsed="false">
      <c r="B21" s="20" t="s">
        <v>141</v>
      </c>
      <c r="C21" s="20"/>
      <c r="D21" s="20"/>
      <c r="E21" s="20"/>
      <c r="F21" s="21" t="s">
        <v>142</v>
      </c>
      <c r="G21" s="21"/>
      <c r="H21" s="21"/>
      <c r="I21" s="21"/>
      <c r="J21" s="21"/>
      <c r="K21" s="21"/>
      <c r="O21" s="2" t="s">
        <v>18</v>
      </c>
      <c r="P21" s="2" t="s">
        <v>44</v>
      </c>
      <c r="Q21" s="2" t="s">
        <v>143</v>
      </c>
      <c r="R21" s="2" t="s">
        <v>144</v>
      </c>
      <c r="S21" s="2"/>
      <c r="T21" s="2" t="s">
        <v>145</v>
      </c>
      <c r="U21" s="2" t="s">
        <v>146</v>
      </c>
      <c r="V21" s="2"/>
      <c r="W21" s="2" t="s">
        <v>147</v>
      </c>
      <c r="X21" s="2" t="s">
        <v>148</v>
      </c>
      <c r="Y21" s="2" t="s">
        <v>128</v>
      </c>
      <c r="Z21" s="2"/>
      <c r="AA21" s="2"/>
      <c r="AB21" s="2" t="s">
        <v>149</v>
      </c>
      <c r="AC21" s="22" t="s">
        <v>105</v>
      </c>
      <c r="AD21" s="19"/>
      <c r="AE21" s="30"/>
    </row>
    <row r="22" customFormat="false" ht="12" hidden="false" customHeight="true" outlineLevel="0" collapsed="false">
      <c r="B22" s="23"/>
      <c r="C22" s="24"/>
      <c r="D22" s="24"/>
      <c r="E22" s="25" t="s">
        <v>54</v>
      </c>
      <c r="F22" s="25"/>
      <c r="G22" s="25"/>
      <c r="H22" s="25"/>
      <c r="I22" s="25"/>
      <c r="J22" s="25"/>
      <c r="K22" s="24"/>
      <c r="L22" s="26" t="n">
        <v>245.66666667</v>
      </c>
      <c r="M22" s="26"/>
      <c r="N22" s="26"/>
      <c r="O22" s="25" t="s">
        <v>55</v>
      </c>
      <c r="P22" s="24"/>
      <c r="Q22" s="27" t="n">
        <v>26.87</v>
      </c>
      <c r="R22" s="27" t="n">
        <v>34.06</v>
      </c>
      <c r="S22" s="24"/>
      <c r="T22" s="27" t="n">
        <v>4.88</v>
      </c>
      <c r="U22" s="27" t="n">
        <v>17.23</v>
      </c>
      <c r="V22" s="27"/>
      <c r="W22" s="27" t="n">
        <v>1.49</v>
      </c>
      <c r="X22" s="27" t="n">
        <v>15.47</v>
      </c>
      <c r="Y22" s="24"/>
      <c r="Z22" s="27" t="n">
        <v>0</v>
      </c>
      <c r="AA22" s="24"/>
      <c r="AB22" s="25" t="s">
        <v>56</v>
      </c>
      <c r="AC22" s="28" t="n">
        <v>35.23</v>
      </c>
      <c r="AD22" s="29"/>
      <c r="AE22" s="30" t="n">
        <f aca="false">Q22+R22+T22+U22+W22+X22+Z22</f>
        <v>100</v>
      </c>
      <c r="AG22" s="1" t="n">
        <f aca="false">((SQRT(((AB19+AB20+AB21)/3)/((AC19+AC20+AC21)/3))-1)*100)</f>
        <v>35.2325448664891</v>
      </c>
    </row>
    <row r="23" customFormat="false" ht="12" hidden="false" customHeight="true" outlineLevel="0" collapsed="false">
      <c r="B23" s="31" t="s">
        <v>150</v>
      </c>
      <c r="C23" s="31"/>
      <c r="D23" s="31"/>
      <c r="E23" s="31"/>
      <c r="F23" s="21" t="s">
        <v>151</v>
      </c>
      <c r="G23" s="21"/>
      <c r="H23" s="21"/>
      <c r="I23" s="21"/>
      <c r="J23" s="21"/>
      <c r="K23" s="21"/>
      <c r="O23" s="2" t="s">
        <v>18</v>
      </c>
      <c r="P23" s="2" t="s">
        <v>19</v>
      </c>
      <c r="Q23" s="2" t="s">
        <v>152</v>
      </c>
      <c r="R23" s="2" t="s">
        <v>153</v>
      </c>
      <c r="S23" s="2"/>
      <c r="T23" s="2" t="s">
        <v>154</v>
      </c>
      <c r="U23" s="2" t="s">
        <v>155</v>
      </c>
      <c r="V23" s="2"/>
      <c r="W23" s="2" t="s">
        <v>156</v>
      </c>
      <c r="X23" s="2" t="s">
        <v>147</v>
      </c>
      <c r="Y23" s="2" t="s">
        <v>157</v>
      </c>
      <c r="Z23" s="2"/>
      <c r="AA23" s="2"/>
      <c r="AB23" s="2" t="s">
        <v>113</v>
      </c>
      <c r="AC23" s="22" t="s">
        <v>158</v>
      </c>
      <c r="AD23" s="19"/>
      <c r="AE23" s="30"/>
    </row>
    <row r="24" customFormat="false" ht="12" hidden="false" customHeight="true" outlineLevel="0" collapsed="false">
      <c r="B24" s="20" t="s">
        <v>159</v>
      </c>
      <c r="C24" s="20"/>
      <c r="D24" s="20"/>
      <c r="E24" s="20"/>
      <c r="F24" s="21" t="s">
        <v>30</v>
      </c>
      <c r="G24" s="21"/>
      <c r="H24" s="21"/>
      <c r="I24" s="21"/>
      <c r="J24" s="21"/>
      <c r="K24" s="21"/>
      <c r="M24" s="2" t="s">
        <v>160</v>
      </c>
      <c r="O24" s="2" t="s">
        <v>18</v>
      </c>
      <c r="P24" s="2" t="s">
        <v>32</v>
      </c>
      <c r="Q24" s="2" t="s">
        <v>161</v>
      </c>
      <c r="R24" s="2" t="s">
        <v>162</v>
      </c>
      <c r="S24" s="2"/>
      <c r="T24" s="2" t="s">
        <v>163</v>
      </c>
      <c r="U24" s="2" t="s">
        <v>164</v>
      </c>
      <c r="V24" s="2"/>
      <c r="W24" s="2" t="s">
        <v>165</v>
      </c>
      <c r="X24" s="2" t="s">
        <v>166</v>
      </c>
      <c r="Y24" s="2" t="s">
        <v>167</v>
      </c>
      <c r="Z24" s="2"/>
      <c r="AA24" s="2"/>
      <c r="AB24" s="2" t="s">
        <v>168</v>
      </c>
      <c r="AC24" s="22" t="s">
        <v>169</v>
      </c>
      <c r="AD24" s="19"/>
      <c r="AE24" s="30"/>
    </row>
    <row r="25" customFormat="false" ht="12" hidden="false" customHeight="true" outlineLevel="0" collapsed="false">
      <c r="B25" s="20" t="s">
        <v>170</v>
      </c>
      <c r="C25" s="20"/>
      <c r="D25" s="20"/>
      <c r="E25" s="20"/>
      <c r="F25" s="21" t="s">
        <v>171</v>
      </c>
      <c r="G25" s="21"/>
      <c r="H25" s="21"/>
      <c r="I25" s="21"/>
      <c r="J25" s="21"/>
      <c r="K25" s="21"/>
      <c r="O25" s="2" t="s">
        <v>18</v>
      </c>
      <c r="P25" s="2" t="s">
        <v>44</v>
      </c>
      <c r="Q25" s="2" t="s">
        <v>172</v>
      </c>
      <c r="R25" s="2" t="s">
        <v>173</v>
      </c>
      <c r="S25" s="2"/>
      <c r="T25" s="2" t="s">
        <v>174</v>
      </c>
      <c r="U25" s="2" t="s">
        <v>97</v>
      </c>
      <c r="V25" s="2"/>
      <c r="W25" s="2" t="s">
        <v>175</v>
      </c>
      <c r="X25" s="2" t="s">
        <v>176</v>
      </c>
      <c r="Y25" s="2" t="s">
        <v>177</v>
      </c>
      <c r="Z25" s="2"/>
      <c r="AA25" s="2"/>
      <c r="AB25" s="2" t="s">
        <v>178</v>
      </c>
      <c r="AC25" s="22" t="s">
        <v>179</v>
      </c>
      <c r="AD25" s="19"/>
      <c r="AE25" s="30"/>
    </row>
    <row r="26" customFormat="false" ht="12" hidden="false" customHeight="true" outlineLevel="0" collapsed="false">
      <c r="B26" s="23"/>
      <c r="C26" s="24"/>
      <c r="D26" s="24"/>
      <c r="E26" s="25" t="s">
        <v>54</v>
      </c>
      <c r="F26" s="25"/>
      <c r="G26" s="25"/>
      <c r="H26" s="25"/>
      <c r="I26" s="25"/>
      <c r="J26" s="25"/>
      <c r="K26" s="24"/>
      <c r="L26" s="26" t="n">
        <v>1195.66666667</v>
      </c>
      <c r="M26" s="26"/>
      <c r="N26" s="26"/>
      <c r="O26" s="25" t="s">
        <v>55</v>
      </c>
      <c r="P26" s="24"/>
      <c r="Q26" s="27" t="n">
        <v>48.23</v>
      </c>
      <c r="R26" s="27" t="n">
        <v>25.87</v>
      </c>
      <c r="S26" s="24"/>
      <c r="T26" s="27" t="n">
        <v>7.08</v>
      </c>
      <c r="U26" s="27" t="n">
        <v>5.49</v>
      </c>
      <c r="V26" s="27"/>
      <c r="W26" s="27" t="n">
        <v>4.21</v>
      </c>
      <c r="X26" s="27" t="n">
        <v>4.04</v>
      </c>
      <c r="Y26" s="24"/>
      <c r="Z26" s="27" t="n">
        <v>5.07</v>
      </c>
      <c r="AA26" s="24"/>
      <c r="AB26" s="25" t="s">
        <v>56</v>
      </c>
      <c r="AC26" s="32" t="n">
        <v>-9.06</v>
      </c>
      <c r="AD26" s="33"/>
      <c r="AE26" s="30" t="n">
        <f aca="false">Q26+R26+T26+U26+W26+X26+Z26</f>
        <v>99.99</v>
      </c>
      <c r="AG26" s="1" t="n">
        <f aca="false">((SQRT(((AB23+AB24+AB25)/3)/((AC23+AC24+AC25)/3))-1)*100)</f>
        <v>-9.05664384832697</v>
      </c>
    </row>
    <row r="27" customFormat="false" ht="12" hidden="false" customHeight="true" outlineLevel="0" collapsed="false">
      <c r="B27" s="31" t="s">
        <v>180</v>
      </c>
      <c r="C27" s="31"/>
      <c r="D27" s="31"/>
      <c r="E27" s="31"/>
      <c r="F27" s="21" t="s">
        <v>181</v>
      </c>
      <c r="G27" s="21"/>
      <c r="H27" s="21"/>
      <c r="I27" s="21"/>
      <c r="J27" s="21"/>
      <c r="K27" s="21"/>
      <c r="O27" s="2" t="s">
        <v>18</v>
      </c>
      <c r="P27" s="2" t="s">
        <v>19</v>
      </c>
      <c r="Q27" s="2" t="s">
        <v>182</v>
      </c>
      <c r="R27" s="2" t="s">
        <v>183</v>
      </c>
      <c r="S27" s="2"/>
      <c r="T27" s="2" t="s">
        <v>184</v>
      </c>
      <c r="U27" s="2" t="s">
        <v>185</v>
      </c>
      <c r="V27" s="2"/>
      <c r="W27" s="2" t="s">
        <v>127</v>
      </c>
      <c r="X27" s="2" t="s">
        <v>186</v>
      </c>
      <c r="Y27" s="2" t="s">
        <v>126</v>
      </c>
      <c r="Z27" s="2"/>
      <c r="AA27" s="2"/>
      <c r="AB27" s="2" t="s">
        <v>187</v>
      </c>
      <c r="AC27" s="22" t="s">
        <v>188</v>
      </c>
      <c r="AD27" s="19"/>
      <c r="AE27" s="30"/>
    </row>
    <row r="28" customFormat="false" ht="12" hidden="false" customHeight="true" outlineLevel="0" collapsed="false">
      <c r="B28" s="20" t="s">
        <v>189</v>
      </c>
      <c r="C28" s="20"/>
      <c r="D28" s="20"/>
      <c r="E28" s="20"/>
      <c r="F28" s="21" t="s">
        <v>30</v>
      </c>
      <c r="G28" s="21"/>
      <c r="H28" s="21"/>
      <c r="I28" s="21"/>
      <c r="J28" s="21"/>
      <c r="K28" s="21"/>
      <c r="M28" s="2" t="s">
        <v>190</v>
      </c>
      <c r="O28" s="2" t="s">
        <v>18</v>
      </c>
      <c r="P28" s="2" t="s">
        <v>32</v>
      </c>
      <c r="Q28" s="2" t="s">
        <v>153</v>
      </c>
      <c r="R28" s="2" t="s">
        <v>191</v>
      </c>
      <c r="S28" s="2"/>
      <c r="T28" s="2" t="s">
        <v>192</v>
      </c>
      <c r="U28" s="2" t="s">
        <v>193</v>
      </c>
      <c r="V28" s="2"/>
      <c r="W28" s="2" t="s">
        <v>145</v>
      </c>
      <c r="X28" s="2" t="s">
        <v>194</v>
      </c>
      <c r="Y28" s="2" t="s">
        <v>195</v>
      </c>
      <c r="Z28" s="2"/>
      <c r="AA28" s="2"/>
      <c r="AB28" s="2" t="s">
        <v>196</v>
      </c>
      <c r="AC28" s="22" t="s">
        <v>197</v>
      </c>
      <c r="AD28" s="19"/>
      <c r="AE28" s="30"/>
    </row>
    <row r="29" customFormat="false" ht="12" hidden="false" customHeight="true" outlineLevel="0" collapsed="false">
      <c r="B29" s="20" t="s">
        <v>198</v>
      </c>
      <c r="C29" s="20"/>
      <c r="D29" s="20"/>
      <c r="E29" s="20"/>
      <c r="F29" s="21" t="s">
        <v>199</v>
      </c>
      <c r="G29" s="21"/>
      <c r="H29" s="21"/>
      <c r="I29" s="21"/>
      <c r="J29" s="21"/>
      <c r="K29" s="21"/>
      <c r="O29" s="2" t="s">
        <v>18</v>
      </c>
      <c r="P29" s="2" t="s">
        <v>44</v>
      </c>
      <c r="Q29" s="2" t="s">
        <v>200</v>
      </c>
      <c r="R29" s="2" t="s">
        <v>201</v>
      </c>
      <c r="S29" s="2"/>
      <c r="T29" s="2" t="s">
        <v>202</v>
      </c>
      <c r="U29" s="2" t="s">
        <v>194</v>
      </c>
      <c r="V29" s="2"/>
      <c r="W29" s="2" t="s">
        <v>186</v>
      </c>
      <c r="X29" s="2" t="s">
        <v>203</v>
      </c>
      <c r="Y29" s="2" t="s">
        <v>192</v>
      </c>
      <c r="Z29" s="2"/>
      <c r="AA29" s="2"/>
      <c r="AB29" s="2" t="s">
        <v>204</v>
      </c>
      <c r="AC29" s="22" t="s">
        <v>205</v>
      </c>
      <c r="AD29" s="19"/>
      <c r="AE29" s="30"/>
    </row>
    <row r="30" customFormat="false" ht="12" hidden="false" customHeight="true" outlineLevel="0" collapsed="false">
      <c r="B30" s="23"/>
      <c r="C30" s="24"/>
      <c r="D30" s="24"/>
      <c r="E30" s="25" t="s">
        <v>54</v>
      </c>
      <c r="F30" s="25"/>
      <c r="G30" s="25"/>
      <c r="H30" s="25"/>
      <c r="I30" s="25"/>
      <c r="J30" s="25"/>
      <c r="K30" s="24"/>
      <c r="L30" s="26" t="n">
        <v>612</v>
      </c>
      <c r="M30" s="26"/>
      <c r="N30" s="26"/>
      <c r="O30" s="25" t="s">
        <v>55</v>
      </c>
      <c r="P30" s="24"/>
      <c r="Q30" s="27" t="n">
        <v>50.65</v>
      </c>
      <c r="R30" s="27" t="n">
        <v>33.99</v>
      </c>
      <c r="S30" s="24"/>
      <c r="T30" s="27" t="n">
        <v>6.26</v>
      </c>
      <c r="U30" s="27" t="n">
        <v>2.83</v>
      </c>
      <c r="V30" s="27"/>
      <c r="W30" s="27" t="n">
        <v>1.14</v>
      </c>
      <c r="X30" s="27" t="n">
        <v>1.42</v>
      </c>
      <c r="Y30" s="24"/>
      <c r="Z30" s="27" t="n">
        <v>3.7</v>
      </c>
      <c r="AA30" s="24"/>
      <c r="AB30" s="25" t="s">
        <v>56</v>
      </c>
      <c r="AC30" s="28" t="n">
        <v>10.34</v>
      </c>
      <c r="AD30" s="29"/>
      <c r="AE30" s="30" t="n">
        <f aca="false">Q30+R30+T30+U30+W30+X30+Z30</f>
        <v>99.99</v>
      </c>
      <c r="AG30" s="1" t="n">
        <f aca="false">((SQRT(((AB27+AB28+AB29)/3)/((AC27+AC28+AC29)/3))-1)*100)</f>
        <v>10.3406829460347</v>
      </c>
    </row>
    <row r="31" customFormat="false" ht="12" hidden="false" customHeight="true" outlineLevel="0" collapsed="false">
      <c r="B31" s="31" t="s">
        <v>206</v>
      </c>
      <c r="C31" s="31"/>
      <c r="D31" s="31"/>
      <c r="E31" s="31"/>
      <c r="F31" s="21" t="s">
        <v>207</v>
      </c>
      <c r="G31" s="21"/>
      <c r="H31" s="21"/>
      <c r="I31" s="21"/>
      <c r="J31" s="21"/>
      <c r="K31" s="21"/>
      <c r="O31" s="2" t="s">
        <v>59</v>
      </c>
      <c r="P31" s="2" t="s">
        <v>19</v>
      </c>
      <c r="Q31" s="2" t="s">
        <v>208</v>
      </c>
      <c r="R31" s="2" t="s">
        <v>209</v>
      </c>
      <c r="S31" s="2"/>
      <c r="T31" s="2" t="s">
        <v>186</v>
      </c>
      <c r="U31" s="2" t="s">
        <v>210</v>
      </c>
      <c r="V31" s="2"/>
      <c r="W31" s="2" t="s">
        <v>211</v>
      </c>
      <c r="X31" s="2" t="s">
        <v>203</v>
      </c>
      <c r="Y31" s="2" t="s">
        <v>147</v>
      </c>
      <c r="Z31" s="2"/>
      <c r="AA31" s="2"/>
      <c r="AB31" s="2" t="s">
        <v>212</v>
      </c>
      <c r="AC31" s="22" t="s">
        <v>213</v>
      </c>
      <c r="AD31" s="19"/>
      <c r="AE31" s="30"/>
    </row>
    <row r="32" customFormat="false" ht="12" hidden="false" customHeight="true" outlineLevel="0" collapsed="false">
      <c r="B32" s="20" t="s">
        <v>214</v>
      </c>
      <c r="C32" s="20"/>
      <c r="D32" s="20"/>
      <c r="E32" s="20"/>
      <c r="F32" s="21" t="s">
        <v>30</v>
      </c>
      <c r="G32" s="21"/>
      <c r="H32" s="21"/>
      <c r="I32" s="21"/>
      <c r="J32" s="21"/>
      <c r="K32" s="21"/>
      <c r="M32" s="2" t="s">
        <v>215</v>
      </c>
      <c r="O32" s="2" t="s">
        <v>59</v>
      </c>
      <c r="P32" s="2" t="s">
        <v>32</v>
      </c>
      <c r="Q32" s="2" t="s">
        <v>216</v>
      </c>
      <c r="R32" s="2" t="s">
        <v>217</v>
      </c>
      <c r="S32" s="2"/>
      <c r="T32" s="2" t="s">
        <v>25</v>
      </c>
      <c r="U32" s="2" t="s">
        <v>203</v>
      </c>
      <c r="V32" s="2"/>
      <c r="W32" s="2" t="s">
        <v>137</v>
      </c>
      <c r="X32" s="2" t="s">
        <v>218</v>
      </c>
      <c r="Y32" s="2" t="s">
        <v>219</v>
      </c>
      <c r="Z32" s="2"/>
      <c r="AA32" s="2"/>
      <c r="AB32" s="2" t="s">
        <v>220</v>
      </c>
      <c r="AC32" s="22" t="s">
        <v>221</v>
      </c>
      <c r="AD32" s="19"/>
      <c r="AE32" s="30"/>
    </row>
    <row r="33" customFormat="false" ht="12" hidden="false" customHeight="true" outlineLevel="0" collapsed="false">
      <c r="B33" s="20" t="s">
        <v>222</v>
      </c>
      <c r="C33" s="20"/>
      <c r="D33" s="20"/>
      <c r="E33" s="20"/>
      <c r="F33" s="21" t="s">
        <v>199</v>
      </c>
      <c r="G33" s="21"/>
      <c r="H33" s="21"/>
      <c r="I33" s="21"/>
      <c r="J33" s="21"/>
      <c r="K33" s="21"/>
      <c r="O33" s="2" t="s">
        <v>59</v>
      </c>
      <c r="P33" s="2" t="s">
        <v>44</v>
      </c>
      <c r="Q33" s="2" t="s">
        <v>223</v>
      </c>
      <c r="R33" s="2" t="s">
        <v>105</v>
      </c>
      <c r="S33" s="2"/>
      <c r="T33" s="2" t="s">
        <v>25</v>
      </c>
      <c r="U33" s="2" t="s">
        <v>203</v>
      </c>
      <c r="V33" s="2"/>
      <c r="W33" s="2" t="s">
        <v>127</v>
      </c>
      <c r="X33" s="2" t="s">
        <v>135</v>
      </c>
      <c r="Y33" s="2" t="s">
        <v>202</v>
      </c>
      <c r="Z33" s="2"/>
      <c r="AA33" s="2"/>
      <c r="AB33" s="2" t="s">
        <v>224</v>
      </c>
      <c r="AC33" s="22" t="s">
        <v>225</v>
      </c>
      <c r="AD33" s="19"/>
      <c r="AE33" s="30"/>
    </row>
    <row r="34" customFormat="false" ht="12" hidden="false" customHeight="true" outlineLevel="0" collapsed="false">
      <c r="B34" s="23"/>
      <c r="C34" s="24"/>
      <c r="D34" s="24"/>
      <c r="E34" s="25" t="s">
        <v>54</v>
      </c>
      <c r="F34" s="25"/>
      <c r="G34" s="25"/>
      <c r="H34" s="25"/>
      <c r="I34" s="25"/>
      <c r="J34" s="25"/>
      <c r="K34" s="24"/>
      <c r="L34" s="26" t="n">
        <v>279.66666667</v>
      </c>
      <c r="M34" s="26"/>
      <c r="N34" s="26"/>
      <c r="O34" s="25" t="s">
        <v>55</v>
      </c>
      <c r="P34" s="24"/>
      <c r="Q34" s="27" t="n">
        <v>36</v>
      </c>
      <c r="R34" s="27" t="n">
        <v>42.79</v>
      </c>
      <c r="S34" s="24"/>
      <c r="T34" s="27" t="n">
        <v>6.2</v>
      </c>
      <c r="U34" s="27" t="n">
        <v>5.48</v>
      </c>
      <c r="V34" s="27"/>
      <c r="W34" s="27" t="n">
        <v>0.95</v>
      </c>
      <c r="X34" s="27" t="n">
        <v>4.17</v>
      </c>
      <c r="Y34" s="24"/>
      <c r="Z34" s="27" t="n">
        <v>4.41</v>
      </c>
      <c r="AA34" s="24"/>
      <c r="AB34" s="25" t="s">
        <v>56</v>
      </c>
      <c r="AC34" s="32" t="n">
        <v>-52.43</v>
      </c>
      <c r="AD34" s="33"/>
      <c r="AE34" s="30" t="n">
        <f aca="false">Q34+R34+T34+U34+W34+X34+Z34</f>
        <v>100</v>
      </c>
      <c r="AG34" s="1" t="n">
        <f aca="false">((SQRT(((AB31+AB32+AB33)/3)/((AC31+AC32+AC33)/3))-1)*100)</f>
        <v>-52.4324133820531</v>
      </c>
    </row>
    <row r="35" customFormat="false" ht="12" hidden="false" customHeight="true" outlineLevel="0" collapsed="false">
      <c r="B35" s="31" t="s">
        <v>226</v>
      </c>
      <c r="C35" s="31"/>
      <c r="D35" s="31"/>
      <c r="E35" s="31"/>
      <c r="F35" s="21" t="s">
        <v>227</v>
      </c>
      <c r="G35" s="21"/>
      <c r="H35" s="21"/>
      <c r="I35" s="21"/>
      <c r="J35" s="21"/>
      <c r="K35" s="21"/>
      <c r="O35" s="2" t="s">
        <v>206</v>
      </c>
      <c r="P35" s="2" t="s">
        <v>19</v>
      </c>
      <c r="Q35" s="2" t="s">
        <v>228</v>
      </c>
      <c r="R35" s="2" t="s">
        <v>229</v>
      </c>
      <c r="S35" s="2"/>
      <c r="T35" s="2" t="s">
        <v>201</v>
      </c>
      <c r="U35" s="2" t="s">
        <v>184</v>
      </c>
      <c r="V35" s="2"/>
      <c r="W35" s="2" t="s">
        <v>230</v>
      </c>
      <c r="X35" s="2" t="s">
        <v>49</v>
      </c>
      <c r="Y35" s="2" t="s">
        <v>191</v>
      </c>
      <c r="Z35" s="2"/>
      <c r="AA35" s="2"/>
      <c r="AB35" s="2" t="s">
        <v>231</v>
      </c>
      <c r="AC35" s="22" t="s">
        <v>232</v>
      </c>
      <c r="AD35" s="19"/>
      <c r="AE35" s="30"/>
    </row>
    <row r="36" customFormat="false" ht="12" hidden="false" customHeight="true" outlineLevel="0" collapsed="false">
      <c r="B36" s="20" t="s">
        <v>233</v>
      </c>
      <c r="C36" s="20"/>
      <c r="D36" s="20"/>
      <c r="E36" s="20"/>
      <c r="F36" s="21" t="s">
        <v>30</v>
      </c>
      <c r="G36" s="21"/>
      <c r="H36" s="21"/>
      <c r="I36" s="21"/>
      <c r="J36" s="21"/>
      <c r="K36" s="21"/>
      <c r="M36" s="2" t="s">
        <v>234</v>
      </c>
      <c r="O36" s="2" t="s">
        <v>214</v>
      </c>
      <c r="P36" s="2" t="s">
        <v>32</v>
      </c>
      <c r="Q36" s="2" t="s">
        <v>235</v>
      </c>
      <c r="R36" s="2" t="s">
        <v>236</v>
      </c>
      <c r="S36" s="2"/>
      <c r="T36" s="2" t="s">
        <v>237</v>
      </c>
      <c r="U36" s="2" t="s">
        <v>238</v>
      </c>
      <c r="V36" s="2"/>
      <c r="W36" s="2" t="s">
        <v>185</v>
      </c>
      <c r="X36" s="2" t="s">
        <v>194</v>
      </c>
      <c r="Y36" s="2" t="s">
        <v>239</v>
      </c>
      <c r="Z36" s="2"/>
      <c r="AA36" s="2"/>
      <c r="AB36" s="2" t="s">
        <v>240</v>
      </c>
      <c r="AC36" s="22" t="s">
        <v>99</v>
      </c>
      <c r="AD36" s="19"/>
      <c r="AE36" s="30"/>
    </row>
    <row r="37" customFormat="false" ht="12" hidden="false" customHeight="true" outlineLevel="0" collapsed="false">
      <c r="B37" s="20" t="s">
        <v>241</v>
      </c>
      <c r="C37" s="20"/>
      <c r="D37" s="20"/>
      <c r="E37" s="20"/>
      <c r="F37" s="21" t="s">
        <v>242</v>
      </c>
      <c r="G37" s="21"/>
      <c r="H37" s="21"/>
      <c r="I37" s="21"/>
      <c r="J37" s="21"/>
      <c r="K37" s="21"/>
      <c r="O37" s="2" t="s">
        <v>222</v>
      </c>
      <c r="P37" s="2" t="s">
        <v>44</v>
      </c>
      <c r="Q37" s="2" t="s">
        <v>243</v>
      </c>
      <c r="R37" s="2" t="s">
        <v>236</v>
      </c>
      <c r="S37" s="2"/>
      <c r="T37" s="2" t="s">
        <v>74</v>
      </c>
      <c r="U37" s="2" t="s">
        <v>116</v>
      </c>
      <c r="V37" s="2"/>
      <c r="W37" s="2" t="s">
        <v>25</v>
      </c>
      <c r="X37" s="2" t="s">
        <v>244</v>
      </c>
      <c r="Y37" s="2" t="s">
        <v>245</v>
      </c>
      <c r="Z37" s="2"/>
      <c r="AA37" s="2"/>
      <c r="AB37" s="2" t="s">
        <v>246</v>
      </c>
      <c r="AC37" s="22" t="s">
        <v>247</v>
      </c>
      <c r="AD37" s="19"/>
      <c r="AE37" s="30"/>
    </row>
    <row r="38" customFormat="false" ht="12" hidden="false" customHeight="true" outlineLevel="0" collapsed="false">
      <c r="B38" s="23"/>
      <c r="C38" s="24"/>
      <c r="D38" s="24"/>
      <c r="E38" s="25" t="s">
        <v>54</v>
      </c>
      <c r="F38" s="25"/>
      <c r="G38" s="25"/>
      <c r="H38" s="25"/>
      <c r="I38" s="25"/>
      <c r="J38" s="25"/>
      <c r="K38" s="24"/>
      <c r="L38" s="26" t="n">
        <v>4447.66666667</v>
      </c>
      <c r="M38" s="26"/>
      <c r="N38" s="26"/>
      <c r="O38" s="25" t="s">
        <v>55</v>
      </c>
      <c r="P38" s="24"/>
      <c r="Q38" s="27" t="n">
        <v>53.42</v>
      </c>
      <c r="R38" s="27" t="n">
        <v>33.51</v>
      </c>
      <c r="S38" s="24"/>
      <c r="T38" s="27" t="n">
        <v>5.63</v>
      </c>
      <c r="U38" s="27" t="n">
        <v>2.06</v>
      </c>
      <c r="V38" s="27"/>
      <c r="W38" s="27" t="n">
        <v>0.63</v>
      </c>
      <c r="X38" s="27" t="n">
        <v>0.42</v>
      </c>
      <c r="Y38" s="24"/>
      <c r="Z38" s="27" t="n">
        <v>4.33</v>
      </c>
      <c r="AA38" s="24"/>
      <c r="AB38" s="25" t="s">
        <v>56</v>
      </c>
      <c r="AC38" s="28" t="n">
        <v>5.75</v>
      </c>
      <c r="AD38" s="29"/>
      <c r="AE38" s="30" t="n">
        <f aca="false">Q38+R38+T38+U38+W38+X38+Z38</f>
        <v>100</v>
      </c>
      <c r="AG38" s="1" t="n">
        <f aca="false">((SQRT(((AB35+AB36+AB37)/3)/((AC35+AC36+AC37)/3))-1)*100)</f>
        <v>5.74750286120784</v>
      </c>
    </row>
    <row r="39" customFormat="false" ht="12" hidden="false" customHeight="true" outlineLevel="0" collapsed="false">
      <c r="B39" s="31" t="s">
        <v>248</v>
      </c>
      <c r="C39" s="31"/>
      <c r="D39" s="31"/>
      <c r="E39" s="31"/>
      <c r="F39" s="21" t="s">
        <v>249</v>
      </c>
      <c r="G39" s="21"/>
      <c r="H39" s="21"/>
      <c r="I39" s="21"/>
      <c r="J39" s="21"/>
      <c r="K39" s="21"/>
      <c r="O39" s="2" t="s">
        <v>18</v>
      </c>
      <c r="P39" s="2" t="s">
        <v>19</v>
      </c>
      <c r="Q39" s="2" t="s">
        <v>209</v>
      </c>
      <c r="R39" s="2" t="s">
        <v>250</v>
      </c>
      <c r="S39" s="2"/>
      <c r="T39" s="2" t="s">
        <v>167</v>
      </c>
      <c r="U39" s="2" t="s">
        <v>202</v>
      </c>
      <c r="V39" s="2"/>
      <c r="W39" s="2" t="s">
        <v>127</v>
      </c>
      <c r="X39" s="2" t="s">
        <v>126</v>
      </c>
      <c r="Y39" s="2" t="s">
        <v>127</v>
      </c>
      <c r="Z39" s="2"/>
      <c r="AA39" s="2"/>
      <c r="AB39" s="2" t="s">
        <v>251</v>
      </c>
      <c r="AC39" s="22" t="s">
        <v>252</v>
      </c>
      <c r="AD39" s="19"/>
      <c r="AE39" s="30"/>
    </row>
    <row r="40" customFormat="false" ht="12" hidden="false" customHeight="true" outlineLevel="0" collapsed="false">
      <c r="B40" s="20" t="s">
        <v>253</v>
      </c>
      <c r="C40" s="20"/>
      <c r="D40" s="20"/>
      <c r="E40" s="20"/>
      <c r="F40" s="21" t="s">
        <v>30</v>
      </c>
      <c r="G40" s="21"/>
      <c r="H40" s="21"/>
      <c r="I40" s="21"/>
      <c r="J40" s="21"/>
      <c r="K40" s="21"/>
      <c r="M40" s="2" t="s">
        <v>254</v>
      </c>
      <c r="O40" s="2" t="s">
        <v>18</v>
      </c>
      <c r="P40" s="2" t="s">
        <v>32</v>
      </c>
      <c r="Q40" s="2" t="s">
        <v>124</v>
      </c>
      <c r="R40" s="2" t="s">
        <v>255</v>
      </c>
      <c r="S40" s="2"/>
      <c r="T40" s="2" t="s">
        <v>24</v>
      </c>
      <c r="U40" s="2" t="s">
        <v>193</v>
      </c>
      <c r="V40" s="2"/>
      <c r="W40" s="2" t="s">
        <v>128</v>
      </c>
      <c r="X40" s="2" t="s">
        <v>186</v>
      </c>
      <c r="Y40" s="2" t="s">
        <v>256</v>
      </c>
      <c r="Z40" s="2"/>
      <c r="AA40" s="2"/>
      <c r="AB40" s="2" t="s">
        <v>257</v>
      </c>
      <c r="AC40" s="22" t="s">
        <v>258</v>
      </c>
      <c r="AD40" s="19"/>
      <c r="AE40" s="30"/>
    </row>
    <row r="41" customFormat="false" ht="12" hidden="false" customHeight="true" outlineLevel="0" collapsed="false">
      <c r="B41" s="20" t="s">
        <v>259</v>
      </c>
      <c r="C41" s="20"/>
      <c r="D41" s="20"/>
      <c r="E41" s="20"/>
      <c r="F41" s="21" t="s">
        <v>260</v>
      </c>
      <c r="G41" s="21"/>
      <c r="H41" s="21"/>
      <c r="I41" s="21"/>
      <c r="J41" s="21"/>
      <c r="K41" s="21"/>
      <c r="O41" s="2" t="s">
        <v>18</v>
      </c>
      <c r="P41" s="2" t="s">
        <v>44</v>
      </c>
      <c r="Q41" s="2" t="s">
        <v>83</v>
      </c>
      <c r="R41" s="2" t="s">
        <v>239</v>
      </c>
      <c r="S41" s="2"/>
      <c r="T41" s="2" t="s">
        <v>143</v>
      </c>
      <c r="U41" s="2" t="s">
        <v>135</v>
      </c>
      <c r="V41" s="2"/>
      <c r="W41" s="2" t="s">
        <v>202</v>
      </c>
      <c r="X41" s="2" t="s">
        <v>186</v>
      </c>
      <c r="Y41" s="2" t="s">
        <v>219</v>
      </c>
      <c r="Z41" s="2"/>
      <c r="AA41" s="2"/>
      <c r="AB41" s="2" t="s">
        <v>261</v>
      </c>
      <c r="AC41" s="22" t="s">
        <v>262</v>
      </c>
      <c r="AD41" s="19"/>
      <c r="AE41" s="30"/>
    </row>
    <row r="42" customFormat="false" ht="12" hidden="false" customHeight="true" outlineLevel="0" collapsed="false">
      <c r="B42" s="23"/>
      <c r="C42" s="24"/>
      <c r="D42" s="24"/>
      <c r="E42" s="25" t="s">
        <v>54</v>
      </c>
      <c r="F42" s="25"/>
      <c r="G42" s="25"/>
      <c r="H42" s="25"/>
      <c r="I42" s="25"/>
      <c r="J42" s="25"/>
      <c r="K42" s="24"/>
      <c r="L42" s="26" t="n">
        <v>405.66666667</v>
      </c>
      <c r="M42" s="26"/>
      <c r="N42" s="26"/>
      <c r="O42" s="25" t="s">
        <v>55</v>
      </c>
      <c r="P42" s="24"/>
      <c r="Q42" s="27" t="n">
        <v>30.4</v>
      </c>
      <c r="R42" s="27" t="n">
        <v>46.1</v>
      </c>
      <c r="S42" s="24"/>
      <c r="T42" s="27" t="n">
        <v>13.56</v>
      </c>
      <c r="U42" s="27" t="n">
        <v>4.03</v>
      </c>
      <c r="V42" s="27"/>
      <c r="W42" s="27" t="n">
        <v>1.4</v>
      </c>
      <c r="X42" s="27" t="n">
        <v>2.79</v>
      </c>
      <c r="Y42" s="24"/>
      <c r="Z42" s="27" t="n">
        <v>1.73</v>
      </c>
      <c r="AA42" s="24"/>
      <c r="AB42" s="25" t="s">
        <v>56</v>
      </c>
      <c r="AC42" s="28" t="n">
        <v>13.72</v>
      </c>
      <c r="AD42" s="29"/>
      <c r="AE42" s="30" t="n">
        <f aca="false">Q42+R42+T42+U42+W42+X42+Z42</f>
        <v>100.01</v>
      </c>
      <c r="AG42" s="1" t="n">
        <f aca="false">((SQRT(((AB39+AB40+AB41)/3)/((AC39+AC40+AC41)/3))-1)*100)</f>
        <v>13.7235681240482</v>
      </c>
    </row>
    <row r="43" customFormat="false" ht="12" hidden="false" customHeight="true" outlineLevel="0" collapsed="false">
      <c r="B43" s="31" t="s">
        <v>263</v>
      </c>
      <c r="C43" s="31"/>
      <c r="D43" s="31"/>
      <c r="E43" s="31"/>
      <c r="F43" s="21" t="s">
        <v>264</v>
      </c>
      <c r="G43" s="21"/>
      <c r="H43" s="21"/>
      <c r="I43" s="21"/>
      <c r="J43" s="21"/>
      <c r="K43" s="21"/>
      <c r="O43" s="2" t="s">
        <v>18</v>
      </c>
      <c r="P43" s="2" t="s">
        <v>19</v>
      </c>
      <c r="Q43" s="2" t="s">
        <v>265</v>
      </c>
      <c r="R43" s="2" t="s">
        <v>266</v>
      </c>
      <c r="S43" s="2"/>
      <c r="T43" s="2" t="s">
        <v>267</v>
      </c>
      <c r="U43" s="2" t="s">
        <v>146</v>
      </c>
      <c r="V43" s="2"/>
      <c r="W43" s="2" t="s">
        <v>25</v>
      </c>
      <c r="X43" s="2" t="s">
        <v>25</v>
      </c>
      <c r="Y43" s="2" t="s">
        <v>167</v>
      </c>
      <c r="Z43" s="2"/>
      <c r="AA43" s="2"/>
      <c r="AB43" s="2" t="s">
        <v>268</v>
      </c>
      <c r="AC43" s="22" t="s">
        <v>269</v>
      </c>
      <c r="AD43" s="19"/>
      <c r="AE43" s="30"/>
    </row>
    <row r="44" customFormat="false" ht="12" hidden="false" customHeight="true" outlineLevel="0" collapsed="false">
      <c r="B44" s="20" t="s">
        <v>270</v>
      </c>
      <c r="C44" s="20"/>
      <c r="D44" s="20"/>
      <c r="E44" s="20"/>
      <c r="F44" s="21" t="s">
        <v>30</v>
      </c>
      <c r="G44" s="21"/>
      <c r="H44" s="21"/>
      <c r="I44" s="21"/>
      <c r="J44" s="21"/>
      <c r="K44" s="21"/>
      <c r="M44" s="2" t="s">
        <v>271</v>
      </c>
      <c r="O44" s="2" t="s">
        <v>18</v>
      </c>
      <c r="P44" s="2" t="s">
        <v>32</v>
      </c>
      <c r="Q44" s="2" t="s">
        <v>272</v>
      </c>
      <c r="R44" s="2" t="s">
        <v>273</v>
      </c>
      <c r="S44" s="2"/>
      <c r="T44" s="2" t="s">
        <v>274</v>
      </c>
      <c r="U44" s="2" t="s">
        <v>38</v>
      </c>
      <c r="V44" s="2"/>
      <c r="W44" s="2" t="s">
        <v>193</v>
      </c>
      <c r="X44" s="2" t="s">
        <v>127</v>
      </c>
      <c r="Y44" s="2" t="s">
        <v>216</v>
      </c>
      <c r="Z44" s="2"/>
      <c r="AA44" s="2"/>
      <c r="AB44" s="2" t="s">
        <v>275</v>
      </c>
      <c r="AC44" s="22" t="s">
        <v>276</v>
      </c>
      <c r="AD44" s="19"/>
      <c r="AE44" s="30"/>
    </row>
    <row r="45" customFormat="false" ht="12" hidden="false" customHeight="true" outlineLevel="0" collapsed="false">
      <c r="B45" s="20" t="s">
        <v>277</v>
      </c>
      <c r="C45" s="20"/>
      <c r="D45" s="20"/>
      <c r="E45" s="20"/>
      <c r="F45" s="21" t="s">
        <v>278</v>
      </c>
      <c r="G45" s="21"/>
      <c r="H45" s="21"/>
      <c r="I45" s="21"/>
      <c r="J45" s="21"/>
      <c r="K45" s="21"/>
      <c r="O45" s="2" t="s">
        <v>18</v>
      </c>
      <c r="P45" s="2" t="s">
        <v>44</v>
      </c>
      <c r="Q45" s="2" t="s">
        <v>72</v>
      </c>
      <c r="R45" s="2" t="s">
        <v>279</v>
      </c>
      <c r="S45" s="2"/>
      <c r="T45" s="2" t="s">
        <v>280</v>
      </c>
      <c r="U45" s="2" t="s">
        <v>281</v>
      </c>
      <c r="V45" s="2"/>
      <c r="W45" s="2" t="s">
        <v>37</v>
      </c>
      <c r="X45" s="2" t="s">
        <v>25</v>
      </c>
      <c r="Y45" s="2" t="s">
        <v>282</v>
      </c>
      <c r="Z45" s="2"/>
      <c r="AA45" s="2"/>
      <c r="AB45" s="2" t="s">
        <v>283</v>
      </c>
      <c r="AC45" s="22" t="s">
        <v>284</v>
      </c>
      <c r="AD45" s="19"/>
      <c r="AE45" s="30"/>
    </row>
    <row r="46" customFormat="false" ht="12.75" hidden="false" customHeight="true" outlineLevel="0" collapsed="false">
      <c r="B46" s="34"/>
      <c r="C46" s="35"/>
      <c r="D46" s="35"/>
      <c r="E46" s="36" t="s">
        <v>54</v>
      </c>
      <c r="F46" s="36"/>
      <c r="G46" s="36"/>
      <c r="H46" s="36"/>
      <c r="I46" s="36"/>
      <c r="J46" s="36"/>
      <c r="K46" s="35"/>
      <c r="L46" s="37" t="n">
        <v>1994</v>
      </c>
      <c r="M46" s="37"/>
      <c r="N46" s="37"/>
      <c r="O46" s="36" t="s">
        <v>55</v>
      </c>
      <c r="P46" s="35"/>
      <c r="Q46" s="38" t="n">
        <v>53.01</v>
      </c>
      <c r="R46" s="38" t="n">
        <v>31.03</v>
      </c>
      <c r="S46" s="35"/>
      <c r="T46" s="38" t="n">
        <v>7.46</v>
      </c>
      <c r="U46" s="38" t="n">
        <v>2.94</v>
      </c>
      <c r="V46" s="38"/>
      <c r="W46" s="38" t="n">
        <v>1.07</v>
      </c>
      <c r="X46" s="38" t="n">
        <v>0.69</v>
      </c>
      <c r="Y46" s="35"/>
      <c r="Z46" s="38" t="n">
        <v>3.81</v>
      </c>
      <c r="AA46" s="35"/>
      <c r="AB46" s="36" t="s">
        <v>56</v>
      </c>
      <c r="AC46" s="39" t="n">
        <v>-2.61</v>
      </c>
      <c r="AD46" s="33"/>
      <c r="AE46" s="30" t="n">
        <f aca="false">Q46+R46+T46+U46+W46+X46+Z46</f>
        <v>100.01</v>
      </c>
      <c r="AG46" s="1" t="n">
        <f aca="false">((SQRT(((AB43+AB44+AB45)/3)/((AC43+AC44+AC45)/3))-1)*100)</f>
        <v>-2.6105778834609</v>
      </c>
    </row>
    <row r="47" customFormat="false" ht="49.5" hidden="false" customHeight="true" outlineLevel="0" collapsed="false">
      <c r="B47" s="8" t="s">
        <v>2</v>
      </c>
      <c r="C47" s="8"/>
      <c r="D47" s="8"/>
      <c r="E47" s="8"/>
      <c r="F47" s="9" t="s">
        <v>3</v>
      </c>
      <c r="G47" s="9"/>
      <c r="H47" s="9"/>
      <c r="I47" s="9"/>
      <c r="J47" s="9"/>
      <c r="K47" s="9"/>
      <c r="L47" s="10" t="s">
        <v>4</v>
      </c>
      <c r="M47" s="10"/>
      <c r="N47" s="10"/>
      <c r="O47" s="9" t="s">
        <v>5</v>
      </c>
      <c r="P47" s="11" t="s">
        <v>6</v>
      </c>
      <c r="Q47" s="12" t="s">
        <v>7</v>
      </c>
      <c r="R47" s="11" t="s">
        <v>8</v>
      </c>
      <c r="S47" s="11"/>
      <c r="T47" s="9" t="s">
        <v>9</v>
      </c>
      <c r="U47" s="11" t="s">
        <v>10</v>
      </c>
      <c r="V47" s="11"/>
      <c r="W47" s="9" t="s">
        <v>11</v>
      </c>
      <c r="X47" s="11" t="s">
        <v>12</v>
      </c>
      <c r="Y47" s="9" t="s">
        <v>13</v>
      </c>
      <c r="Z47" s="9"/>
      <c r="AA47" s="9"/>
      <c r="AB47" s="11" t="s">
        <v>14</v>
      </c>
      <c r="AC47" s="9" t="s">
        <v>15</v>
      </c>
      <c r="AD47" s="13"/>
    </row>
    <row r="48" customFormat="false" ht="12" hidden="false" customHeight="true" outlineLevel="0" collapsed="false">
      <c r="B48" s="14" t="s">
        <v>285</v>
      </c>
      <c r="C48" s="14"/>
      <c r="D48" s="14"/>
      <c r="E48" s="14"/>
      <c r="F48" s="15" t="s">
        <v>286</v>
      </c>
      <c r="G48" s="15"/>
      <c r="H48" s="15"/>
      <c r="I48" s="15"/>
      <c r="J48" s="15"/>
      <c r="K48" s="15"/>
      <c r="L48" s="16"/>
      <c r="M48" s="16"/>
      <c r="N48" s="16"/>
      <c r="O48" s="17" t="s">
        <v>18</v>
      </c>
      <c r="P48" s="17" t="s">
        <v>19</v>
      </c>
      <c r="Q48" s="17" t="s">
        <v>287</v>
      </c>
      <c r="R48" s="17" t="s">
        <v>288</v>
      </c>
      <c r="S48" s="17"/>
      <c r="T48" s="17" t="s">
        <v>289</v>
      </c>
      <c r="U48" s="17" t="s">
        <v>290</v>
      </c>
      <c r="V48" s="17"/>
      <c r="W48" s="17" t="s">
        <v>128</v>
      </c>
      <c r="X48" s="17" t="s">
        <v>289</v>
      </c>
      <c r="Y48" s="17" t="s">
        <v>256</v>
      </c>
      <c r="Z48" s="17"/>
      <c r="AA48" s="17"/>
      <c r="AB48" s="17" t="s">
        <v>291</v>
      </c>
      <c r="AC48" s="18" t="n">
        <v>533</v>
      </c>
      <c r="AD48" s="19"/>
      <c r="AE48" s="30"/>
    </row>
    <row r="49" customFormat="false" ht="12" hidden="false" customHeight="true" outlineLevel="0" collapsed="false">
      <c r="B49" s="20" t="s">
        <v>292</v>
      </c>
      <c r="C49" s="20"/>
      <c r="D49" s="20"/>
      <c r="E49" s="20"/>
      <c r="F49" s="21" t="s">
        <v>293</v>
      </c>
      <c r="G49" s="21"/>
      <c r="H49" s="21"/>
      <c r="I49" s="21"/>
      <c r="J49" s="21"/>
      <c r="K49" s="21"/>
      <c r="M49" s="2" t="s">
        <v>294</v>
      </c>
      <c r="O49" s="2" t="s">
        <v>18</v>
      </c>
      <c r="P49" s="2" t="s">
        <v>32</v>
      </c>
      <c r="Q49" s="2" t="s">
        <v>156</v>
      </c>
      <c r="R49" s="2" t="s">
        <v>295</v>
      </c>
      <c r="S49" s="2"/>
      <c r="T49" s="2" t="s">
        <v>195</v>
      </c>
      <c r="U49" s="2" t="s">
        <v>211</v>
      </c>
      <c r="V49" s="2"/>
      <c r="W49" s="2" t="s">
        <v>128</v>
      </c>
      <c r="X49" s="2" t="s">
        <v>127</v>
      </c>
      <c r="Y49" s="2" t="s">
        <v>137</v>
      </c>
      <c r="Z49" s="2"/>
      <c r="AA49" s="2"/>
      <c r="AB49" s="2" t="s">
        <v>296</v>
      </c>
      <c r="AC49" s="22" t="n">
        <v>229</v>
      </c>
      <c r="AD49" s="19"/>
      <c r="AE49" s="30"/>
    </row>
    <row r="50" customFormat="false" ht="12" hidden="false" customHeight="true" outlineLevel="0" collapsed="false">
      <c r="B50" s="20" t="s">
        <v>297</v>
      </c>
      <c r="C50" s="20"/>
      <c r="D50" s="20"/>
      <c r="E50" s="20"/>
      <c r="F50" s="21" t="s">
        <v>298</v>
      </c>
      <c r="G50" s="21"/>
      <c r="H50" s="21"/>
      <c r="I50" s="21"/>
      <c r="J50" s="21"/>
      <c r="K50" s="21"/>
      <c r="O50" s="2" t="s">
        <v>18</v>
      </c>
      <c r="P50" s="2" t="s">
        <v>44</v>
      </c>
      <c r="Q50" s="2" t="s">
        <v>136</v>
      </c>
      <c r="R50" s="2" t="s">
        <v>295</v>
      </c>
      <c r="S50" s="2"/>
      <c r="T50" s="2" t="s">
        <v>202</v>
      </c>
      <c r="U50" s="2" t="s">
        <v>135</v>
      </c>
      <c r="V50" s="2"/>
      <c r="W50" s="2" t="s">
        <v>128</v>
      </c>
      <c r="X50" s="2" t="s">
        <v>211</v>
      </c>
      <c r="Y50" s="2" t="s">
        <v>128</v>
      </c>
      <c r="Z50" s="2"/>
      <c r="AA50" s="2"/>
      <c r="AB50" s="2" t="s">
        <v>299</v>
      </c>
      <c r="AC50" s="22" t="n">
        <v>149</v>
      </c>
      <c r="AD50" s="19"/>
      <c r="AE50" s="30"/>
    </row>
    <row r="51" customFormat="false" ht="12" hidden="false" customHeight="true" outlineLevel="0" collapsed="false">
      <c r="B51" s="23"/>
      <c r="C51" s="24"/>
      <c r="D51" s="24"/>
      <c r="E51" s="25" t="s">
        <v>54</v>
      </c>
      <c r="F51" s="25"/>
      <c r="G51" s="25"/>
      <c r="H51" s="25"/>
      <c r="I51" s="25"/>
      <c r="J51" s="25"/>
      <c r="K51" s="24"/>
      <c r="L51" s="26" t="n">
        <v>416.33333333</v>
      </c>
      <c r="M51" s="26"/>
      <c r="N51" s="26"/>
      <c r="O51" s="25" t="s">
        <v>55</v>
      </c>
      <c r="P51" s="24"/>
      <c r="Q51" s="27" t="n">
        <v>44.92</v>
      </c>
      <c r="R51" s="27" t="n">
        <v>40.35</v>
      </c>
      <c r="S51" s="24"/>
      <c r="T51" s="27" t="n">
        <v>5.52</v>
      </c>
      <c r="U51" s="27" t="n">
        <v>5.6</v>
      </c>
      <c r="V51" s="27"/>
      <c r="W51" s="27" t="n">
        <v>0</v>
      </c>
      <c r="X51" s="27" t="n">
        <v>2.88</v>
      </c>
      <c r="Y51" s="24"/>
      <c r="Z51" s="27" t="n">
        <v>0.72</v>
      </c>
      <c r="AA51" s="24"/>
      <c r="AB51" s="25" t="s">
        <v>56</v>
      </c>
      <c r="AC51" s="28" t="n">
        <v>17.09</v>
      </c>
      <c r="AD51" s="29"/>
      <c r="AE51" s="30" t="n">
        <f aca="false">Q51+R51+T51+U51+W51+X51+Z51</f>
        <v>99.99</v>
      </c>
      <c r="AG51" s="1" t="n">
        <f aca="false">((SQRT(((AB48+AB49+AB50)/3)/((AC48+AC49+AC50)/3))-1)*100)</f>
        <v>17.090599802118</v>
      </c>
    </row>
    <row r="52" customFormat="false" ht="12" hidden="false" customHeight="true" outlineLevel="0" collapsed="false">
      <c r="B52" s="20" t="s">
        <v>300</v>
      </c>
      <c r="C52" s="20"/>
      <c r="D52" s="20"/>
      <c r="E52" s="20"/>
      <c r="F52" s="21" t="s">
        <v>286</v>
      </c>
      <c r="G52" s="21"/>
      <c r="H52" s="21"/>
      <c r="I52" s="21"/>
      <c r="J52" s="21"/>
      <c r="K52" s="21"/>
      <c r="O52" s="2" t="s">
        <v>18</v>
      </c>
      <c r="P52" s="2" t="s">
        <v>19</v>
      </c>
      <c r="Q52" s="2" t="s">
        <v>301</v>
      </c>
      <c r="R52" s="2" t="s">
        <v>302</v>
      </c>
      <c r="S52" s="2"/>
      <c r="T52" s="2" t="s">
        <v>303</v>
      </c>
      <c r="U52" s="2" t="s">
        <v>193</v>
      </c>
      <c r="V52" s="2"/>
      <c r="W52" s="2" t="s">
        <v>128</v>
      </c>
      <c r="X52" s="2" t="s">
        <v>127</v>
      </c>
      <c r="Y52" s="2" t="s">
        <v>186</v>
      </c>
      <c r="Z52" s="2"/>
      <c r="AA52" s="2"/>
      <c r="AB52" s="2" t="s">
        <v>304</v>
      </c>
      <c r="AC52" s="22" t="n">
        <v>882</v>
      </c>
      <c r="AD52" s="19"/>
      <c r="AE52" s="30"/>
    </row>
    <row r="53" customFormat="false" ht="12" hidden="false" customHeight="true" outlineLevel="0" collapsed="false">
      <c r="B53" s="20" t="s">
        <v>305</v>
      </c>
      <c r="C53" s="20"/>
      <c r="D53" s="20"/>
      <c r="E53" s="20"/>
      <c r="F53" s="21" t="s">
        <v>306</v>
      </c>
      <c r="G53" s="21"/>
      <c r="H53" s="21"/>
      <c r="I53" s="21"/>
      <c r="J53" s="21"/>
      <c r="K53" s="21"/>
      <c r="M53" s="2" t="s">
        <v>294</v>
      </c>
      <c r="O53" s="2" t="s">
        <v>18</v>
      </c>
      <c r="P53" s="2" t="s">
        <v>32</v>
      </c>
      <c r="Q53" s="2" t="s">
        <v>307</v>
      </c>
      <c r="R53" s="2" t="s">
        <v>308</v>
      </c>
      <c r="S53" s="2"/>
      <c r="T53" s="2" t="s">
        <v>157</v>
      </c>
      <c r="U53" s="2" t="s">
        <v>256</v>
      </c>
      <c r="V53" s="2"/>
      <c r="W53" s="2" t="s">
        <v>128</v>
      </c>
      <c r="X53" s="2" t="s">
        <v>127</v>
      </c>
      <c r="Y53" s="2" t="s">
        <v>309</v>
      </c>
      <c r="Z53" s="2"/>
      <c r="AA53" s="2"/>
      <c r="AB53" s="2" t="s">
        <v>310</v>
      </c>
      <c r="AC53" s="22" t="n">
        <v>474</v>
      </c>
      <c r="AD53" s="19"/>
      <c r="AE53" s="30"/>
    </row>
    <row r="54" customFormat="false" ht="12" hidden="false" customHeight="true" outlineLevel="0" collapsed="false">
      <c r="B54" s="20" t="s">
        <v>311</v>
      </c>
      <c r="C54" s="20"/>
      <c r="D54" s="20"/>
      <c r="E54" s="20"/>
      <c r="F54" s="21" t="s">
        <v>298</v>
      </c>
      <c r="G54" s="21"/>
      <c r="H54" s="21"/>
      <c r="I54" s="21"/>
      <c r="J54" s="21"/>
      <c r="K54" s="21"/>
      <c r="O54" s="2" t="s">
        <v>18</v>
      </c>
      <c r="P54" s="2" t="s">
        <v>44</v>
      </c>
      <c r="Q54" s="2" t="s">
        <v>312</v>
      </c>
      <c r="R54" s="2" t="s">
        <v>313</v>
      </c>
      <c r="S54" s="2"/>
      <c r="T54" s="2" t="s">
        <v>175</v>
      </c>
      <c r="U54" s="2" t="s">
        <v>314</v>
      </c>
      <c r="V54" s="2"/>
      <c r="W54" s="2" t="s">
        <v>127</v>
      </c>
      <c r="X54" s="2" t="s">
        <v>128</v>
      </c>
      <c r="Y54" s="2" t="s">
        <v>203</v>
      </c>
      <c r="Z54" s="2"/>
      <c r="AA54" s="2"/>
      <c r="AB54" s="2" t="s">
        <v>315</v>
      </c>
      <c r="AC54" s="22" t="n">
        <v>408</v>
      </c>
      <c r="AD54" s="19"/>
      <c r="AE54" s="30"/>
    </row>
    <row r="55" customFormat="false" ht="12" hidden="false" customHeight="true" outlineLevel="0" collapsed="false">
      <c r="B55" s="23"/>
      <c r="C55" s="24"/>
      <c r="D55" s="24"/>
      <c r="E55" s="25" t="s">
        <v>54</v>
      </c>
      <c r="F55" s="25"/>
      <c r="G55" s="25"/>
      <c r="H55" s="25"/>
      <c r="I55" s="25"/>
      <c r="J55" s="25"/>
      <c r="K55" s="24"/>
      <c r="L55" s="26" t="n">
        <v>744</v>
      </c>
      <c r="M55" s="26"/>
      <c r="N55" s="26"/>
      <c r="O55" s="25" t="s">
        <v>55</v>
      </c>
      <c r="P55" s="24"/>
      <c r="Q55" s="27" t="n">
        <v>46.55</v>
      </c>
      <c r="R55" s="27" t="n">
        <v>41.67</v>
      </c>
      <c r="S55" s="24"/>
      <c r="T55" s="27" t="n">
        <v>6.27</v>
      </c>
      <c r="U55" s="27" t="n">
        <v>3.32</v>
      </c>
      <c r="V55" s="27"/>
      <c r="W55" s="27" t="n">
        <v>0.04</v>
      </c>
      <c r="X55" s="27" t="n">
        <v>0.09</v>
      </c>
      <c r="Y55" s="24"/>
      <c r="Z55" s="27" t="n">
        <v>2.06</v>
      </c>
      <c r="AA55" s="24"/>
      <c r="AB55" s="25" t="s">
        <v>56</v>
      </c>
      <c r="AC55" s="28" t="n">
        <v>12.49</v>
      </c>
      <c r="AD55" s="29"/>
      <c r="AE55" s="30" t="n">
        <f aca="false">Q55+R55+T55+U55+W55+X55+Z55</f>
        <v>100</v>
      </c>
      <c r="AG55" s="1" t="n">
        <f aca="false">((SQRT(((AB52+AB53+AB54)/3)/((AC52+AC53+AC54)/3))-1)*100)</f>
        <v>12.4858267715973</v>
      </c>
    </row>
    <row r="56" customFormat="false" ht="12" hidden="false" customHeight="true" outlineLevel="0" collapsed="false">
      <c r="B56" s="20" t="s">
        <v>316</v>
      </c>
      <c r="C56" s="20"/>
      <c r="D56" s="20"/>
      <c r="E56" s="20"/>
      <c r="F56" s="21" t="s">
        <v>317</v>
      </c>
      <c r="G56" s="21"/>
      <c r="H56" s="21"/>
      <c r="I56" s="21"/>
      <c r="J56" s="21"/>
      <c r="K56" s="21"/>
      <c r="O56" s="2" t="s">
        <v>18</v>
      </c>
      <c r="P56" s="2" t="s">
        <v>19</v>
      </c>
      <c r="Q56" s="2" t="s">
        <v>318</v>
      </c>
      <c r="R56" s="2" t="s">
        <v>23</v>
      </c>
      <c r="S56" s="2"/>
      <c r="T56" s="2" t="s">
        <v>193</v>
      </c>
      <c r="U56" s="2" t="s">
        <v>157</v>
      </c>
      <c r="V56" s="2"/>
      <c r="W56" s="2" t="s">
        <v>128</v>
      </c>
      <c r="X56" s="2" t="s">
        <v>319</v>
      </c>
      <c r="Y56" s="2" t="s">
        <v>256</v>
      </c>
      <c r="Z56" s="2"/>
      <c r="AA56" s="2"/>
      <c r="AB56" s="2" t="s">
        <v>320</v>
      </c>
      <c r="AC56" s="22" t="n">
        <v>398</v>
      </c>
      <c r="AD56" s="19"/>
      <c r="AE56" s="30"/>
    </row>
    <row r="57" customFormat="false" ht="12" hidden="false" customHeight="true" outlineLevel="0" collapsed="false">
      <c r="B57" s="20" t="s">
        <v>321</v>
      </c>
      <c r="C57" s="20"/>
      <c r="D57" s="20"/>
      <c r="E57" s="20"/>
      <c r="F57" s="21" t="s">
        <v>322</v>
      </c>
      <c r="G57" s="21"/>
      <c r="H57" s="21"/>
      <c r="I57" s="21"/>
      <c r="J57" s="21"/>
      <c r="K57" s="21"/>
      <c r="M57" s="2" t="s">
        <v>323</v>
      </c>
      <c r="O57" s="2" t="s">
        <v>18</v>
      </c>
      <c r="P57" s="2" t="s">
        <v>32</v>
      </c>
      <c r="Q57" s="2" t="s">
        <v>117</v>
      </c>
      <c r="R57" s="2" t="s">
        <v>115</v>
      </c>
      <c r="S57" s="2"/>
      <c r="T57" s="2" t="s">
        <v>166</v>
      </c>
      <c r="U57" s="2" t="s">
        <v>137</v>
      </c>
      <c r="V57" s="2"/>
      <c r="W57" s="2" t="s">
        <v>128</v>
      </c>
      <c r="X57" s="2" t="s">
        <v>128</v>
      </c>
      <c r="Y57" s="2" t="s">
        <v>195</v>
      </c>
      <c r="Z57" s="2"/>
      <c r="AA57" s="2"/>
      <c r="AB57" s="2" t="s">
        <v>324</v>
      </c>
      <c r="AC57" s="22" t="n">
        <v>258</v>
      </c>
      <c r="AD57" s="19"/>
      <c r="AE57" s="30"/>
    </row>
    <row r="58" customFormat="false" ht="12" hidden="false" customHeight="true" outlineLevel="0" collapsed="false">
      <c r="B58" s="20" t="s">
        <v>325</v>
      </c>
      <c r="C58" s="20"/>
      <c r="D58" s="20"/>
      <c r="E58" s="20"/>
      <c r="F58" s="21" t="s">
        <v>298</v>
      </c>
      <c r="G58" s="21"/>
      <c r="H58" s="21"/>
      <c r="I58" s="21"/>
      <c r="J58" s="21"/>
      <c r="K58" s="21"/>
      <c r="O58" s="2" t="s">
        <v>18</v>
      </c>
      <c r="P58" s="2" t="s">
        <v>44</v>
      </c>
      <c r="Q58" s="2" t="s">
        <v>326</v>
      </c>
      <c r="R58" s="2" t="s">
        <v>140</v>
      </c>
      <c r="S58" s="2"/>
      <c r="T58" s="2" t="s">
        <v>303</v>
      </c>
      <c r="U58" s="2" t="s">
        <v>230</v>
      </c>
      <c r="V58" s="2"/>
      <c r="W58" s="2" t="s">
        <v>127</v>
      </c>
      <c r="X58" s="2" t="s">
        <v>211</v>
      </c>
      <c r="Y58" s="2" t="s">
        <v>203</v>
      </c>
      <c r="Z58" s="2"/>
      <c r="AA58" s="2"/>
      <c r="AB58" s="2" t="s">
        <v>327</v>
      </c>
      <c r="AC58" s="22" t="n">
        <v>268</v>
      </c>
      <c r="AD58" s="19"/>
      <c r="AE58" s="30"/>
    </row>
    <row r="59" customFormat="false" ht="12" hidden="false" customHeight="true" outlineLevel="0" collapsed="false">
      <c r="B59" s="23"/>
      <c r="C59" s="24"/>
      <c r="D59" s="24"/>
      <c r="E59" s="25" t="s">
        <v>54</v>
      </c>
      <c r="F59" s="25"/>
      <c r="G59" s="25"/>
      <c r="H59" s="25"/>
      <c r="I59" s="25"/>
      <c r="J59" s="25"/>
      <c r="K59" s="24"/>
      <c r="L59" s="26" t="n">
        <v>417.66666667</v>
      </c>
      <c r="M59" s="26"/>
      <c r="N59" s="26"/>
      <c r="O59" s="25" t="s">
        <v>55</v>
      </c>
      <c r="P59" s="24"/>
      <c r="Q59" s="27" t="n">
        <v>43.58</v>
      </c>
      <c r="R59" s="27" t="n">
        <v>37.27</v>
      </c>
      <c r="S59" s="24"/>
      <c r="T59" s="27" t="n">
        <v>6.62</v>
      </c>
      <c r="U59" s="27" t="n">
        <v>6.62</v>
      </c>
      <c r="V59" s="27"/>
      <c r="W59" s="27" t="n">
        <v>0.08</v>
      </c>
      <c r="X59" s="27" t="n">
        <v>2.87</v>
      </c>
      <c r="Y59" s="24"/>
      <c r="Z59" s="27" t="n">
        <v>2.95</v>
      </c>
      <c r="AA59" s="24"/>
      <c r="AB59" s="25" t="s">
        <v>56</v>
      </c>
      <c r="AC59" s="28" t="n">
        <v>16.45</v>
      </c>
      <c r="AD59" s="29"/>
      <c r="AE59" s="30" t="n">
        <f aca="false">Q59+R59+T59+U59+W59+X59+Z59</f>
        <v>99.99</v>
      </c>
      <c r="AG59" s="1" t="n">
        <f aca="false">((SQRT(((AB56+AB57+AB58)/3)/((AC56+AC57+AC58)/3))-1)*100)</f>
        <v>16.4500152881315</v>
      </c>
    </row>
    <row r="60" customFormat="false" ht="12" hidden="false" customHeight="true" outlineLevel="0" collapsed="false">
      <c r="B60" s="31" t="s">
        <v>328</v>
      </c>
      <c r="C60" s="31"/>
      <c r="D60" s="31"/>
      <c r="E60" s="31"/>
      <c r="F60" s="21" t="s">
        <v>329</v>
      </c>
      <c r="G60" s="21"/>
      <c r="H60" s="21"/>
      <c r="I60" s="21"/>
      <c r="J60" s="21"/>
      <c r="K60" s="21"/>
      <c r="O60" s="2" t="s">
        <v>18</v>
      </c>
      <c r="P60" s="2" t="s">
        <v>19</v>
      </c>
      <c r="Q60" s="2" t="s">
        <v>330</v>
      </c>
      <c r="R60" s="2" t="s">
        <v>331</v>
      </c>
      <c r="S60" s="2"/>
      <c r="T60" s="2" t="s">
        <v>332</v>
      </c>
      <c r="U60" s="2" t="s">
        <v>25</v>
      </c>
      <c r="V60" s="2"/>
      <c r="W60" s="2" t="s">
        <v>202</v>
      </c>
      <c r="X60" s="2" t="s">
        <v>203</v>
      </c>
      <c r="Y60" s="2" t="s">
        <v>203</v>
      </c>
      <c r="Z60" s="2"/>
      <c r="AA60" s="2"/>
      <c r="AB60" s="2" t="s">
        <v>333</v>
      </c>
      <c r="AC60" s="22" t="n">
        <v>1400</v>
      </c>
      <c r="AD60" s="19"/>
      <c r="AE60" s="30"/>
    </row>
    <row r="61" customFormat="false" ht="12" hidden="false" customHeight="true" outlineLevel="0" collapsed="false">
      <c r="B61" s="20" t="s">
        <v>334</v>
      </c>
      <c r="C61" s="20"/>
      <c r="D61" s="20"/>
      <c r="E61" s="20"/>
      <c r="F61" s="21" t="s">
        <v>335</v>
      </c>
      <c r="G61" s="21"/>
      <c r="H61" s="21"/>
      <c r="I61" s="21"/>
      <c r="J61" s="21"/>
      <c r="K61" s="21"/>
      <c r="M61" s="2" t="s">
        <v>336</v>
      </c>
      <c r="O61" s="2" t="s">
        <v>18</v>
      </c>
      <c r="P61" s="2" t="s">
        <v>32</v>
      </c>
      <c r="Q61" s="2" t="s">
        <v>337</v>
      </c>
      <c r="R61" s="2" t="s">
        <v>338</v>
      </c>
      <c r="S61" s="2"/>
      <c r="T61" s="2" t="s">
        <v>134</v>
      </c>
      <c r="U61" s="2" t="s">
        <v>125</v>
      </c>
      <c r="V61" s="2"/>
      <c r="W61" s="2" t="s">
        <v>203</v>
      </c>
      <c r="X61" s="2" t="s">
        <v>211</v>
      </c>
      <c r="Y61" s="2" t="s">
        <v>211</v>
      </c>
      <c r="Z61" s="2"/>
      <c r="AA61" s="2"/>
      <c r="AB61" s="2" t="s">
        <v>82</v>
      </c>
      <c r="AC61" s="22" t="n">
        <v>726</v>
      </c>
      <c r="AD61" s="19"/>
      <c r="AE61" s="30"/>
    </row>
    <row r="62" customFormat="false" ht="12" hidden="false" customHeight="true" outlineLevel="0" collapsed="false">
      <c r="B62" s="20" t="s">
        <v>339</v>
      </c>
      <c r="C62" s="20"/>
      <c r="D62" s="20"/>
      <c r="E62" s="20"/>
      <c r="F62" s="21" t="s">
        <v>340</v>
      </c>
      <c r="G62" s="21"/>
      <c r="H62" s="21"/>
      <c r="I62" s="21"/>
      <c r="J62" s="21"/>
      <c r="K62" s="21"/>
      <c r="O62" s="2" t="s">
        <v>18</v>
      </c>
      <c r="P62" s="2" t="s">
        <v>44</v>
      </c>
      <c r="Q62" s="2" t="s">
        <v>341</v>
      </c>
      <c r="R62" s="2" t="s">
        <v>338</v>
      </c>
      <c r="S62" s="2"/>
      <c r="T62" s="2" t="s">
        <v>124</v>
      </c>
      <c r="U62" s="2" t="s">
        <v>123</v>
      </c>
      <c r="V62" s="2"/>
      <c r="W62" s="2" t="s">
        <v>147</v>
      </c>
      <c r="X62" s="2" t="s">
        <v>135</v>
      </c>
      <c r="Y62" s="2" t="s">
        <v>147</v>
      </c>
      <c r="Z62" s="2"/>
      <c r="AA62" s="2"/>
      <c r="AB62" s="2" t="s">
        <v>342</v>
      </c>
      <c r="AC62" s="22" t="n">
        <v>621</v>
      </c>
      <c r="AD62" s="19"/>
      <c r="AE62" s="30"/>
    </row>
    <row r="63" customFormat="false" ht="12" hidden="false" customHeight="true" outlineLevel="0" collapsed="false">
      <c r="B63" s="23"/>
      <c r="C63" s="24"/>
      <c r="D63" s="24"/>
      <c r="E63" s="25" t="s">
        <v>54</v>
      </c>
      <c r="F63" s="25"/>
      <c r="G63" s="25"/>
      <c r="H63" s="25"/>
      <c r="I63" s="25"/>
      <c r="J63" s="25"/>
      <c r="K63" s="24"/>
      <c r="L63" s="26" t="n">
        <v>1233.66666667</v>
      </c>
      <c r="M63" s="26"/>
      <c r="N63" s="26"/>
      <c r="O63" s="25" t="s">
        <v>55</v>
      </c>
      <c r="P63" s="24"/>
      <c r="Q63" s="27" t="n">
        <v>59.77</v>
      </c>
      <c r="R63" s="27" t="n">
        <v>28.67</v>
      </c>
      <c r="S63" s="24"/>
      <c r="T63" s="27" t="n">
        <v>6.65</v>
      </c>
      <c r="U63" s="27" t="n">
        <v>2.76</v>
      </c>
      <c r="V63" s="27"/>
      <c r="W63" s="27" t="n">
        <v>0.86</v>
      </c>
      <c r="X63" s="27" t="n">
        <v>0.76</v>
      </c>
      <c r="Y63" s="24"/>
      <c r="Z63" s="27" t="n">
        <v>0.54</v>
      </c>
      <c r="AA63" s="24"/>
      <c r="AB63" s="25" t="s">
        <v>56</v>
      </c>
      <c r="AC63" s="28" t="n">
        <v>16.07</v>
      </c>
      <c r="AD63" s="29"/>
      <c r="AE63" s="30" t="n">
        <f aca="false">Q63+R63+T63+U63+W63+X63+Z63</f>
        <v>100.01</v>
      </c>
      <c r="AG63" s="1" t="n">
        <f aca="false">((SQRT(((AB60+AB61+AB62)/3)/((AC60+AC61+AC62)/3))-1)*100)</f>
        <v>16.0727336841622</v>
      </c>
    </row>
    <row r="64" customFormat="false" ht="12" hidden="false" customHeight="true" outlineLevel="0" collapsed="false">
      <c r="B64" s="20" t="s">
        <v>343</v>
      </c>
      <c r="C64" s="20"/>
      <c r="D64" s="20"/>
      <c r="E64" s="20"/>
      <c r="F64" s="21" t="s">
        <v>329</v>
      </c>
      <c r="G64" s="21"/>
      <c r="H64" s="21"/>
      <c r="I64" s="21"/>
      <c r="J64" s="21"/>
      <c r="K64" s="21"/>
      <c r="O64" s="2" t="s">
        <v>18</v>
      </c>
      <c r="P64" s="2" t="s">
        <v>19</v>
      </c>
      <c r="Q64" s="2" t="s">
        <v>344</v>
      </c>
      <c r="R64" s="2" t="s">
        <v>345</v>
      </c>
      <c r="S64" s="2"/>
      <c r="T64" s="2" t="s">
        <v>124</v>
      </c>
      <c r="U64" s="2" t="s">
        <v>166</v>
      </c>
      <c r="V64" s="2"/>
      <c r="W64" s="2" t="s">
        <v>135</v>
      </c>
      <c r="X64" s="2" t="s">
        <v>256</v>
      </c>
      <c r="Y64" s="2" t="s">
        <v>203</v>
      </c>
      <c r="Z64" s="2"/>
      <c r="AA64" s="2"/>
      <c r="AB64" s="2" t="s">
        <v>346</v>
      </c>
      <c r="AC64" s="22" t="n">
        <v>1318</v>
      </c>
      <c r="AD64" s="19"/>
      <c r="AE64" s="30"/>
    </row>
    <row r="65" customFormat="false" ht="12" hidden="false" customHeight="true" outlineLevel="0" collapsed="false">
      <c r="B65" s="20" t="s">
        <v>347</v>
      </c>
      <c r="C65" s="20"/>
      <c r="D65" s="20"/>
      <c r="E65" s="20"/>
      <c r="F65" s="21" t="s">
        <v>348</v>
      </c>
      <c r="G65" s="21"/>
      <c r="H65" s="21"/>
      <c r="I65" s="21"/>
      <c r="J65" s="21"/>
      <c r="K65" s="21"/>
      <c r="M65" s="2" t="s">
        <v>336</v>
      </c>
      <c r="O65" s="2" t="s">
        <v>18</v>
      </c>
      <c r="P65" s="2" t="s">
        <v>32</v>
      </c>
      <c r="Q65" s="2" t="s">
        <v>349</v>
      </c>
      <c r="R65" s="2" t="s">
        <v>350</v>
      </c>
      <c r="S65" s="2"/>
      <c r="T65" s="2" t="s">
        <v>351</v>
      </c>
      <c r="U65" s="2" t="s">
        <v>352</v>
      </c>
      <c r="V65" s="2"/>
      <c r="W65" s="2" t="s">
        <v>145</v>
      </c>
      <c r="X65" s="2" t="s">
        <v>127</v>
      </c>
      <c r="Y65" s="2" t="s">
        <v>145</v>
      </c>
      <c r="Z65" s="2"/>
      <c r="AA65" s="2"/>
      <c r="AB65" s="2" t="s">
        <v>353</v>
      </c>
      <c r="AC65" s="22" t="n">
        <v>746</v>
      </c>
      <c r="AD65" s="19"/>
      <c r="AE65" s="30"/>
    </row>
    <row r="66" customFormat="false" ht="12" hidden="false" customHeight="true" outlineLevel="0" collapsed="false">
      <c r="B66" s="20" t="s">
        <v>354</v>
      </c>
      <c r="C66" s="20"/>
      <c r="D66" s="20"/>
      <c r="E66" s="20"/>
      <c r="F66" s="21" t="s">
        <v>340</v>
      </c>
      <c r="G66" s="21"/>
      <c r="H66" s="21"/>
      <c r="I66" s="21"/>
      <c r="J66" s="21"/>
      <c r="K66" s="21"/>
      <c r="O66" s="2" t="s">
        <v>18</v>
      </c>
      <c r="P66" s="2" t="s">
        <v>44</v>
      </c>
      <c r="Q66" s="2" t="s">
        <v>355</v>
      </c>
      <c r="R66" s="2" t="s">
        <v>318</v>
      </c>
      <c r="S66" s="2"/>
      <c r="T66" s="2" t="s">
        <v>356</v>
      </c>
      <c r="U66" s="2" t="s">
        <v>25</v>
      </c>
      <c r="V66" s="2"/>
      <c r="W66" s="2" t="s">
        <v>147</v>
      </c>
      <c r="X66" s="2" t="s">
        <v>219</v>
      </c>
      <c r="Y66" s="2" t="s">
        <v>194</v>
      </c>
      <c r="Z66" s="2"/>
      <c r="AA66" s="2"/>
      <c r="AB66" s="2" t="s">
        <v>357</v>
      </c>
      <c r="AC66" s="22" t="n">
        <v>588</v>
      </c>
      <c r="AD66" s="19"/>
      <c r="AE66" s="30"/>
    </row>
    <row r="67" customFormat="false" ht="12" hidden="false" customHeight="true" outlineLevel="0" collapsed="false">
      <c r="B67" s="23"/>
      <c r="C67" s="24"/>
      <c r="D67" s="24"/>
      <c r="E67" s="25" t="s">
        <v>54</v>
      </c>
      <c r="F67" s="25"/>
      <c r="G67" s="25"/>
      <c r="H67" s="25"/>
      <c r="I67" s="25"/>
      <c r="J67" s="25"/>
      <c r="K67" s="24"/>
      <c r="L67" s="26" t="n">
        <v>1300.33333333</v>
      </c>
      <c r="M67" s="26"/>
      <c r="N67" s="26"/>
      <c r="O67" s="25" t="s">
        <v>55</v>
      </c>
      <c r="P67" s="24"/>
      <c r="Q67" s="27" t="n">
        <v>60.42</v>
      </c>
      <c r="R67" s="27" t="n">
        <v>28.74</v>
      </c>
      <c r="S67" s="24"/>
      <c r="T67" s="27" t="n">
        <v>6.87</v>
      </c>
      <c r="U67" s="27" t="n">
        <v>2.1</v>
      </c>
      <c r="V67" s="27"/>
      <c r="W67" s="27" t="n">
        <v>0.77</v>
      </c>
      <c r="X67" s="27" t="n">
        <v>0.54</v>
      </c>
      <c r="Y67" s="24"/>
      <c r="Z67" s="27" t="n">
        <v>0.56</v>
      </c>
      <c r="AA67" s="24"/>
      <c r="AB67" s="25" t="s">
        <v>56</v>
      </c>
      <c r="AC67" s="28" t="n">
        <v>21.28</v>
      </c>
      <c r="AD67" s="29"/>
      <c r="AE67" s="30" t="n">
        <f aca="false">Q67+R67+T67+U67+W67+X67+Z67</f>
        <v>100</v>
      </c>
      <c r="AG67" s="1" t="n">
        <f aca="false">((SQRT(((AB64+AB65+AB66)/3)/((AC64+AC65+AC66)/3))-1)*100)</f>
        <v>21.2833586771328</v>
      </c>
    </row>
    <row r="68" customFormat="false" ht="12" hidden="false" customHeight="true" outlineLevel="0" collapsed="false">
      <c r="B68" s="20" t="s">
        <v>358</v>
      </c>
      <c r="C68" s="20"/>
      <c r="D68" s="20"/>
      <c r="E68" s="20"/>
      <c r="F68" s="21" t="s">
        <v>359</v>
      </c>
      <c r="G68" s="21"/>
      <c r="H68" s="21"/>
      <c r="I68" s="21"/>
      <c r="J68" s="21"/>
      <c r="K68" s="21"/>
      <c r="O68" s="2" t="s">
        <v>18</v>
      </c>
      <c r="P68" s="2" t="s">
        <v>19</v>
      </c>
      <c r="Q68" s="2" t="s">
        <v>360</v>
      </c>
      <c r="R68" s="2" t="s">
        <v>361</v>
      </c>
      <c r="S68" s="2"/>
      <c r="T68" s="2" t="s">
        <v>166</v>
      </c>
      <c r="U68" s="2" t="s">
        <v>256</v>
      </c>
      <c r="V68" s="2"/>
      <c r="W68" s="2" t="s">
        <v>127</v>
      </c>
      <c r="X68" s="2" t="s">
        <v>137</v>
      </c>
      <c r="Y68" s="2" t="s">
        <v>128</v>
      </c>
      <c r="Z68" s="2"/>
      <c r="AA68" s="2"/>
      <c r="AB68" s="2" t="s">
        <v>362</v>
      </c>
      <c r="AC68" s="22" t="n">
        <v>140</v>
      </c>
      <c r="AD68" s="19"/>
      <c r="AE68" s="30"/>
    </row>
    <row r="69" customFormat="false" ht="12" hidden="false" customHeight="true" outlineLevel="0" collapsed="false">
      <c r="B69" s="20" t="s">
        <v>363</v>
      </c>
      <c r="C69" s="20"/>
      <c r="D69" s="20"/>
      <c r="E69" s="20"/>
      <c r="F69" s="21" t="s">
        <v>364</v>
      </c>
      <c r="G69" s="21"/>
      <c r="H69" s="21"/>
      <c r="I69" s="21"/>
      <c r="J69" s="21"/>
      <c r="K69" s="21"/>
      <c r="M69" s="2" t="s">
        <v>365</v>
      </c>
      <c r="O69" s="2" t="s">
        <v>18</v>
      </c>
      <c r="P69" s="2" t="s">
        <v>32</v>
      </c>
      <c r="Q69" s="2" t="s">
        <v>366</v>
      </c>
      <c r="R69" s="2" t="s">
        <v>208</v>
      </c>
      <c r="S69" s="2"/>
      <c r="T69" s="2" t="s">
        <v>38</v>
      </c>
      <c r="U69" s="2" t="s">
        <v>37</v>
      </c>
      <c r="V69" s="2"/>
      <c r="W69" s="2" t="s">
        <v>211</v>
      </c>
      <c r="X69" s="2" t="s">
        <v>137</v>
      </c>
      <c r="Y69" s="2" t="s">
        <v>211</v>
      </c>
      <c r="Z69" s="2"/>
      <c r="AA69" s="2"/>
      <c r="AB69" s="2" t="s">
        <v>362</v>
      </c>
      <c r="AC69" s="22" t="n">
        <v>143</v>
      </c>
      <c r="AD69" s="19"/>
      <c r="AE69" s="30"/>
    </row>
    <row r="70" customFormat="false" ht="12" hidden="false" customHeight="true" outlineLevel="0" collapsed="false">
      <c r="B70" s="20" t="s">
        <v>367</v>
      </c>
      <c r="C70" s="20"/>
      <c r="D70" s="20"/>
      <c r="E70" s="20"/>
      <c r="F70" s="21" t="s">
        <v>340</v>
      </c>
      <c r="G70" s="21"/>
      <c r="H70" s="21"/>
      <c r="I70" s="21"/>
      <c r="J70" s="21"/>
      <c r="K70" s="21"/>
      <c r="O70" s="2" t="s">
        <v>18</v>
      </c>
      <c r="P70" s="2" t="s">
        <v>44</v>
      </c>
      <c r="Q70" s="2" t="s">
        <v>368</v>
      </c>
      <c r="R70" s="2" t="s">
        <v>369</v>
      </c>
      <c r="S70" s="2"/>
      <c r="T70" s="2" t="s">
        <v>135</v>
      </c>
      <c r="U70" s="2" t="s">
        <v>370</v>
      </c>
      <c r="V70" s="2"/>
      <c r="W70" s="2" t="s">
        <v>128</v>
      </c>
      <c r="X70" s="2" t="s">
        <v>127</v>
      </c>
      <c r="Y70" s="2" t="s">
        <v>127</v>
      </c>
      <c r="Z70" s="2"/>
      <c r="AA70" s="2"/>
      <c r="AB70" s="2" t="s">
        <v>371</v>
      </c>
      <c r="AC70" s="22" t="n">
        <v>190</v>
      </c>
      <c r="AD70" s="19"/>
      <c r="AE70" s="30"/>
    </row>
    <row r="71" customFormat="false" ht="12" hidden="false" customHeight="true" outlineLevel="0" collapsed="false">
      <c r="B71" s="23"/>
      <c r="C71" s="24"/>
      <c r="D71" s="24"/>
      <c r="E71" s="25" t="s">
        <v>54</v>
      </c>
      <c r="F71" s="25"/>
      <c r="G71" s="25"/>
      <c r="H71" s="25"/>
      <c r="I71" s="25"/>
      <c r="J71" s="25"/>
      <c r="K71" s="24"/>
      <c r="L71" s="26" t="n">
        <v>280.66666667</v>
      </c>
      <c r="M71" s="26"/>
      <c r="N71" s="26"/>
      <c r="O71" s="25" t="s">
        <v>55</v>
      </c>
      <c r="P71" s="24"/>
      <c r="Q71" s="27" t="n">
        <v>40.14</v>
      </c>
      <c r="R71" s="27" t="n">
        <v>37.05</v>
      </c>
      <c r="S71" s="24"/>
      <c r="T71" s="27" t="n">
        <v>9.26</v>
      </c>
      <c r="U71" s="27" t="n">
        <v>11.52</v>
      </c>
      <c r="V71" s="27"/>
      <c r="W71" s="27" t="n">
        <v>0.59</v>
      </c>
      <c r="X71" s="27" t="n">
        <v>0.83</v>
      </c>
      <c r="Y71" s="24"/>
      <c r="Z71" s="27" t="n">
        <v>0.59</v>
      </c>
      <c r="AA71" s="24"/>
      <c r="AB71" s="25" t="s">
        <v>56</v>
      </c>
      <c r="AC71" s="28" t="n">
        <v>33.42</v>
      </c>
      <c r="AD71" s="29"/>
      <c r="AE71" s="30" t="n">
        <f aca="false">Q71+R71+T71+U71+W71+X71+Z71</f>
        <v>99.98</v>
      </c>
      <c r="AG71" s="1" t="n">
        <f aca="false">((SQRT(((AB68+AB69+AB70)/3)/((AC68+AC69+AC70)/3))-1)*100)</f>
        <v>33.4213944573468</v>
      </c>
    </row>
    <row r="72" customFormat="false" ht="12" hidden="false" customHeight="true" outlineLevel="0" collapsed="false">
      <c r="B72" s="31" t="s">
        <v>372</v>
      </c>
      <c r="C72" s="31"/>
      <c r="D72" s="31"/>
      <c r="E72" s="31"/>
      <c r="F72" s="21" t="s">
        <v>373</v>
      </c>
      <c r="G72" s="21"/>
      <c r="H72" s="21"/>
      <c r="I72" s="21"/>
      <c r="J72" s="21"/>
      <c r="K72" s="21"/>
      <c r="O72" s="2" t="s">
        <v>18</v>
      </c>
      <c r="P72" s="2" t="s">
        <v>19</v>
      </c>
      <c r="Q72" s="2" t="s">
        <v>374</v>
      </c>
      <c r="R72" s="2" t="s">
        <v>375</v>
      </c>
      <c r="S72" s="2"/>
      <c r="T72" s="2" t="s">
        <v>376</v>
      </c>
      <c r="U72" s="2" t="s">
        <v>377</v>
      </c>
      <c r="V72" s="2"/>
      <c r="W72" s="2" t="s">
        <v>378</v>
      </c>
      <c r="X72" s="2" t="s">
        <v>37</v>
      </c>
      <c r="Y72" s="2" t="s">
        <v>379</v>
      </c>
      <c r="Z72" s="2"/>
      <c r="AA72" s="2"/>
      <c r="AB72" s="2" t="s">
        <v>380</v>
      </c>
      <c r="AC72" s="22" t="n">
        <v>13323</v>
      </c>
      <c r="AD72" s="19"/>
      <c r="AE72" s="30"/>
    </row>
    <row r="73" customFormat="false" ht="12" hidden="false" customHeight="true" outlineLevel="0" collapsed="false">
      <c r="B73" s="20" t="s">
        <v>381</v>
      </c>
      <c r="C73" s="20"/>
      <c r="D73" s="20"/>
      <c r="E73" s="20"/>
      <c r="F73" s="21" t="s">
        <v>30</v>
      </c>
      <c r="G73" s="21"/>
      <c r="H73" s="21"/>
      <c r="I73" s="21"/>
      <c r="J73" s="21"/>
      <c r="K73" s="21"/>
      <c r="M73" s="2" t="s">
        <v>382</v>
      </c>
      <c r="O73" s="2" t="s">
        <v>18</v>
      </c>
      <c r="P73" s="2" t="s">
        <v>32</v>
      </c>
      <c r="Q73" s="2" t="s">
        <v>383</v>
      </c>
      <c r="R73" s="2" t="s">
        <v>384</v>
      </c>
      <c r="S73" s="2"/>
      <c r="T73" s="2" t="s">
        <v>385</v>
      </c>
      <c r="U73" s="2" t="s">
        <v>83</v>
      </c>
      <c r="V73" s="2"/>
      <c r="W73" s="2" t="s">
        <v>378</v>
      </c>
      <c r="X73" s="2" t="s">
        <v>126</v>
      </c>
      <c r="Y73" s="2" t="s">
        <v>386</v>
      </c>
      <c r="Z73" s="2"/>
      <c r="AA73" s="2"/>
      <c r="AB73" s="2" t="s">
        <v>387</v>
      </c>
      <c r="AC73" s="22" t="n">
        <v>8762</v>
      </c>
      <c r="AD73" s="19"/>
      <c r="AE73" s="30"/>
    </row>
    <row r="74" customFormat="false" ht="12" hidden="false" customHeight="true" outlineLevel="0" collapsed="false">
      <c r="B74" s="20" t="s">
        <v>388</v>
      </c>
      <c r="C74" s="20"/>
      <c r="D74" s="20"/>
      <c r="E74" s="20"/>
      <c r="F74" s="21" t="s">
        <v>389</v>
      </c>
      <c r="G74" s="21"/>
      <c r="H74" s="21"/>
      <c r="I74" s="21"/>
      <c r="J74" s="21"/>
      <c r="K74" s="21"/>
      <c r="O74" s="2" t="s">
        <v>18</v>
      </c>
      <c r="P74" s="2" t="s">
        <v>44</v>
      </c>
      <c r="Q74" s="2" t="s">
        <v>390</v>
      </c>
      <c r="R74" s="2" t="s">
        <v>391</v>
      </c>
      <c r="S74" s="2"/>
      <c r="T74" s="2" t="s">
        <v>392</v>
      </c>
      <c r="U74" s="2" t="s">
        <v>393</v>
      </c>
      <c r="V74" s="2"/>
      <c r="W74" s="2" t="s">
        <v>136</v>
      </c>
      <c r="X74" s="2" t="s">
        <v>394</v>
      </c>
      <c r="Y74" s="2" t="s">
        <v>395</v>
      </c>
      <c r="Z74" s="2"/>
      <c r="AA74" s="2"/>
      <c r="AB74" s="2" t="s">
        <v>396</v>
      </c>
      <c r="AC74" s="22" t="n">
        <v>8811</v>
      </c>
      <c r="AD74" s="19"/>
      <c r="AE74" s="30"/>
    </row>
    <row r="75" customFormat="false" ht="12" hidden="false" customHeight="true" outlineLevel="0" collapsed="false">
      <c r="B75" s="23"/>
      <c r="C75" s="24"/>
      <c r="D75" s="24"/>
      <c r="E75" s="25" t="s">
        <v>54</v>
      </c>
      <c r="F75" s="25"/>
      <c r="G75" s="25"/>
      <c r="H75" s="25"/>
      <c r="I75" s="25"/>
      <c r="J75" s="25"/>
      <c r="K75" s="24"/>
      <c r="L75" s="26" t="n">
        <v>13179.66666667</v>
      </c>
      <c r="M75" s="26"/>
      <c r="N75" s="26"/>
      <c r="O75" s="25" t="s">
        <v>55</v>
      </c>
      <c r="P75" s="24"/>
      <c r="Q75" s="27" t="n">
        <v>67.94</v>
      </c>
      <c r="R75" s="27" t="n">
        <v>17.06</v>
      </c>
      <c r="S75" s="24"/>
      <c r="T75" s="27" t="n">
        <v>4.7</v>
      </c>
      <c r="U75" s="27" t="n">
        <v>1.49</v>
      </c>
      <c r="V75" s="27"/>
      <c r="W75" s="27" t="n">
        <v>0.52</v>
      </c>
      <c r="X75" s="27" t="n">
        <v>0.15</v>
      </c>
      <c r="Y75" s="24"/>
      <c r="Z75" s="27" t="n">
        <v>8.13</v>
      </c>
      <c r="AA75" s="24"/>
      <c r="AB75" s="25" t="s">
        <v>56</v>
      </c>
      <c r="AC75" s="28" t="n">
        <v>13.13</v>
      </c>
      <c r="AD75" s="29"/>
      <c r="AE75" s="30" t="n">
        <f aca="false">Q75+R75+T75+U75+W75+X75+Z75</f>
        <v>99.99</v>
      </c>
      <c r="AG75" s="1" t="n">
        <f aca="false">((SQRT(((AB72+AB73+AB74)/3)/((AC72+AC73+AC74)/3))-1)*100)</f>
        <v>13.1258127397409</v>
      </c>
    </row>
    <row r="76" s="3" customFormat="true" ht="12" hidden="false" customHeight="true" outlineLevel="0" collapsed="false">
      <c r="B76" s="31" t="s">
        <v>397</v>
      </c>
      <c r="C76" s="31"/>
      <c r="D76" s="31"/>
      <c r="E76" s="31"/>
      <c r="F76" s="40" t="s">
        <v>398</v>
      </c>
      <c r="G76" s="40"/>
      <c r="H76" s="40"/>
      <c r="I76" s="40"/>
      <c r="J76" s="40"/>
      <c r="K76" s="40"/>
      <c r="O76" s="19" t="s">
        <v>18</v>
      </c>
      <c r="P76" s="2" t="s">
        <v>19</v>
      </c>
      <c r="Q76" s="19" t="s">
        <v>399</v>
      </c>
      <c r="R76" s="19" t="s">
        <v>400</v>
      </c>
      <c r="S76" s="19"/>
      <c r="T76" s="19" t="s">
        <v>401</v>
      </c>
      <c r="U76" s="19" t="s">
        <v>332</v>
      </c>
      <c r="V76" s="19"/>
      <c r="W76" s="19" t="s">
        <v>127</v>
      </c>
      <c r="X76" s="19" t="s">
        <v>128</v>
      </c>
      <c r="Y76" s="19" t="s">
        <v>402</v>
      </c>
      <c r="Z76" s="19"/>
      <c r="AA76" s="19"/>
      <c r="AB76" s="19" t="s">
        <v>403</v>
      </c>
      <c r="AC76" s="41" t="n">
        <v>2012</v>
      </c>
      <c r="AD76" s="19"/>
      <c r="AE76" s="30"/>
    </row>
    <row r="77" s="3" customFormat="true" ht="12" hidden="false" customHeight="true" outlineLevel="0" collapsed="false">
      <c r="B77" s="31" t="s">
        <v>404</v>
      </c>
      <c r="C77" s="31"/>
      <c r="D77" s="31"/>
      <c r="E77" s="31"/>
      <c r="F77" s="40" t="s">
        <v>405</v>
      </c>
      <c r="G77" s="40"/>
      <c r="H77" s="40"/>
      <c r="I77" s="40"/>
      <c r="J77" s="40"/>
      <c r="K77" s="40"/>
      <c r="M77" s="19" t="s">
        <v>406</v>
      </c>
      <c r="O77" s="19" t="s">
        <v>18</v>
      </c>
      <c r="P77" s="2" t="s">
        <v>32</v>
      </c>
      <c r="Q77" s="19" t="s">
        <v>407</v>
      </c>
      <c r="R77" s="19" t="s">
        <v>408</v>
      </c>
      <c r="S77" s="19"/>
      <c r="T77" s="19" t="s">
        <v>409</v>
      </c>
      <c r="U77" s="19" t="s">
        <v>138</v>
      </c>
      <c r="V77" s="19"/>
      <c r="W77" s="19" t="s">
        <v>127</v>
      </c>
      <c r="X77" s="19" t="s">
        <v>137</v>
      </c>
      <c r="Y77" s="19" t="s">
        <v>63</v>
      </c>
      <c r="Z77" s="19"/>
      <c r="AA77" s="19"/>
      <c r="AB77" s="19" t="s">
        <v>410</v>
      </c>
      <c r="AC77" s="41" t="n">
        <v>1525</v>
      </c>
      <c r="AD77" s="19"/>
      <c r="AE77" s="30"/>
    </row>
    <row r="78" s="3" customFormat="true" ht="12" hidden="false" customHeight="true" outlineLevel="0" collapsed="false">
      <c r="B78" s="31" t="s">
        <v>411</v>
      </c>
      <c r="C78" s="31"/>
      <c r="D78" s="31"/>
      <c r="E78" s="31"/>
      <c r="F78" s="40" t="s">
        <v>412</v>
      </c>
      <c r="G78" s="40"/>
      <c r="H78" s="40"/>
      <c r="I78" s="40"/>
      <c r="J78" s="40"/>
      <c r="K78" s="40"/>
      <c r="O78" s="19" t="s">
        <v>18</v>
      </c>
      <c r="P78" s="2" t="s">
        <v>44</v>
      </c>
      <c r="Q78" s="19" t="s">
        <v>413</v>
      </c>
      <c r="R78" s="19" t="s">
        <v>414</v>
      </c>
      <c r="S78" s="19"/>
      <c r="T78" s="19" t="s">
        <v>415</v>
      </c>
      <c r="U78" s="19" t="s">
        <v>164</v>
      </c>
      <c r="V78" s="19"/>
      <c r="W78" s="19" t="s">
        <v>128</v>
      </c>
      <c r="X78" s="19" t="s">
        <v>137</v>
      </c>
      <c r="Y78" s="19" t="s">
        <v>280</v>
      </c>
      <c r="Z78" s="19"/>
      <c r="AA78" s="19"/>
      <c r="AB78" s="19" t="s">
        <v>416</v>
      </c>
      <c r="AC78" s="41" t="n">
        <v>1550</v>
      </c>
      <c r="AD78" s="19"/>
      <c r="AE78" s="30"/>
    </row>
    <row r="79" s="3" customFormat="true" ht="12" hidden="false" customHeight="true" outlineLevel="0" collapsed="false">
      <c r="B79" s="23"/>
      <c r="C79" s="24"/>
      <c r="D79" s="24"/>
      <c r="E79" s="25" t="s">
        <v>54</v>
      </c>
      <c r="F79" s="25"/>
      <c r="G79" s="25"/>
      <c r="H79" s="25"/>
      <c r="I79" s="25"/>
      <c r="J79" s="25"/>
      <c r="K79" s="24"/>
      <c r="L79" s="26" t="n">
        <v>3878.66666667</v>
      </c>
      <c r="M79" s="26"/>
      <c r="N79" s="26"/>
      <c r="O79" s="25" t="s">
        <v>55</v>
      </c>
      <c r="P79" s="24"/>
      <c r="Q79" s="27" t="n">
        <v>56.14</v>
      </c>
      <c r="R79" s="27" t="n">
        <v>28.73</v>
      </c>
      <c r="S79" s="24"/>
      <c r="T79" s="27" t="n">
        <v>8.77</v>
      </c>
      <c r="U79" s="27" t="n">
        <v>1.65</v>
      </c>
      <c r="V79" s="27"/>
      <c r="W79" s="27" t="n">
        <v>0.02</v>
      </c>
      <c r="X79" s="27" t="n">
        <v>0.05</v>
      </c>
      <c r="Y79" s="24"/>
      <c r="Z79" s="27" t="n">
        <v>4.64</v>
      </c>
      <c r="AA79" s="24"/>
      <c r="AB79" s="25" t="s">
        <v>56</v>
      </c>
      <c r="AC79" s="28" t="n">
        <v>51.24</v>
      </c>
      <c r="AD79" s="29"/>
      <c r="AE79" s="30" t="n">
        <f aca="false">Q79+R79+T79+U79+W79+X79+Z79</f>
        <v>100</v>
      </c>
      <c r="AG79" s="1" t="n">
        <f aca="false">((SQRT(((AB76+AB77+AB78)/3)/((AC76+AC77+AC78)/3))-1)*100)</f>
        <v>51.2415039927148</v>
      </c>
    </row>
    <row r="80" s="3" customFormat="true" ht="12" hidden="false" customHeight="true" outlineLevel="0" collapsed="false">
      <c r="B80" s="31" t="s">
        <v>417</v>
      </c>
      <c r="C80" s="31"/>
      <c r="D80" s="31"/>
      <c r="E80" s="31"/>
      <c r="F80" s="40" t="s">
        <v>398</v>
      </c>
      <c r="G80" s="40"/>
      <c r="H80" s="40"/>
      <c r="I80" s="40"/>
      <c r="J80" s="40"/>
      <c r="K80" s="40"/>
      <c r="O80" s="19" t="s">
        <v>18</v>
      </c>
      <c r="P80" s="2" t="s">
        <v>19</v>
      </c>
      <c r="Q80" s="19" t="s">
        <v>418</v>
      </c>
      <c r="R80" s="19" t="s">
        <v>419</v>
      </c>
      <c r="S80" s="19"/>
      <c r="T80" s="19" t="s">
        <v>182</v>
      </c>
      <c r="U80" s="19" t="s">
        <v>282</v>
      </c>
      <c r="V80" s="19"/>
      <c r="W80" s="19" t="s">
        <v>127</v>
      </c>
      <c r="X80" s="19" t="s">
        <v>128</v>
      </c>
      <c r="Y80" s="19" t="s">
        <v>402</v>
      </c>
      <c r="Z80" s="19"/>
      <c r="AA80" s="19"/>
      <c r="AB80" s="19" t="s">
        <v>420</v>
      </c>
      <c r="AC80" s="41" t="n">
        <v>4306</v>
      </c>
      <c r="AD80" s="19"/>
      <c r="AE80" s="30"/>
    </row>
    <row r="81" s="3" customFormat="true" ht="12" hidden="false" customHeight="true" outlineLevel="0" collapsed="false">
      <c r="B81" s="31" t="s">
        <v>421</v>
      </c>
      <c r="C81" s="31"/>
      <c r="D81" s="31"/>
      <c r="E81" s="31"/>
      <c r="F81" s="40" t="s">
        <v>422</v>
      </c>
      <c r="G81" s="40"/>
      <c r="H81" s="40"/>
      <c r="I81" s="40"/>
      <c r="J81" s="40"/>
      <c r="K81" s="40"/>
      <c r="M81" s="19" t="s">
        <v>406</v>
      </c>
      <c r="O81" s="19" t="s">
        <v>18</v>
      </c>
      <c r="P81" s="2" t="s">
        <v>32</v>
      </c>
      <c r="Q81" s="19" t="s">
        <v>423</v>
      </c>
      <c r="R81" s="19" t="s">
        <v>424</v>
      </c>
      <c r="S81" s="19"/>
      <c r="T81" s="19" t="s">
        <v>425</v>
      </c>
      <c r="U81" s="19" t="s">
        <v>138</v>
      </c>
      <c r="V81" s="19"/>
      <c r="W81" s="19" t="s">
        <v>127</v>
      </c>
      <c r="X81" s="19" t="s">
        <v>137</v>
      </c>
      <c r="Y81" s="19" t="s">
        <v>426</v>
      </c>
      <c r="Z81" s="19"/>
      <c r="AA81" s="19"/>
      <c r="AB81" s="19" t="s">
        <v>427</v>
      </c>
      <c r="AC81" s="41" t="n">
        <v>2911</v>
      </c>
      <c r="AD81" s="19"/>
      <c r="AE81" s="30"/>
    </row>
    <row r="82" s="3" customFormat="true" ht="12" hidden="false" customHeight="true" outlineLevel="0" collapsed="false">
      <c r="B82" s="31" t="s">
        <v>428</v>
      </c>
      <c r="C82" s="31"/>
      <c r="D82" s="31"/>
      <c r="E82" s="31"/>
      <c r="F82" s="40" t="s">
        <v>412</v>
      </c>
      <c r="G82" s="40"/>
      <c r="H82" s="40"/>
      <c r="I82" s="40"/>
      <c r="J82" s="40"/>
      <c r="K82" s="40"/>
      <c r="O82" s="19" t="s">
        <v>18</v>
      </c>
      <c r="P82" s="2" t="s">
        <v>44</v>
      </c>
      <c r="Q82" s="19" t="s">
        <v>429</v>
      </c>
      <c r="R82" s="19" t="s">
        <v>430</v>
      </c>
      <c r="S82" s="19"/>
      <c r="T82" s="19" t="s">
        <v>415</v>
      </c>
      <c r="U82" s="19" t="s">
        <v>314</v>
      </c>
      <c r="V82" s="19"/>
      <c r="W82" s="19" t="s">
        <v>128</v>
      </c>
      <c r="X82" s="19" t="s">
        <v>137</v>
      </c>
      <c r="Y82" s="19" t="s">
        <v>280</v>
      </c>
      <c r="Z82" s="19"/>
      <c r="AA82" s="19"/>
      <c r="AB82" s="19" t="s">
        <v>431</v>
      </c>
      <c r="AC82" s="41" t="n">
        <v>3073</v>
      </c>
      <c r="AD82" s="19"/>
      <c r="AE82" s="30"/>
    </row>
    <row r="83" s="3" customFormat="true" ht="12" hidden="false" customHeight="true" outlineLevel="0" collapsed="false">
      <c r="B83" s="23"/>
      <c r="C83" s="24"/>
      <c r="D83" s="24"/>
      <c r="E83" s="25" t="s">
        <v>54</v>
      </c>
      <c r="F83" s="25"/>
      <c r="G83" s="25"/>
      <c r="H83" s="25"/>
      <c r="I83" s="25"/>
      <c r="J83" s="25"/>
      <c r="K83" s="24"/>
      <c r="L83" s="26" t="n">
        <v>3897.33333333</v>
      </c>
      <c r="M83" s="26"/>
      <c r="N83" s="26"/>
      <c r="O83" s="25" t="s">
        <v>55</v>
      </c>
      <c r="P83" s="24"/>
      <c r="Q83" s="27" t="n">
        <v>56.1</v>
      </c>
      <c r="R83" s="27" t="n">
        <v>28.81</v>
      </c>
      <c r="S83" s="24"/>
      <c r="T83" s="27" t="n">
        <v>8.78</v>
      </c>
      <c r="U83" s="27" t="n">
        <v>1.61</v>
      </c>
      <c r="V83" s="27"/>
      <c r="W83" s="27" t="n">
        <v>0.02</v>
      </c>
      <c r="X83" s="27" t="n">
        <v>0.05</v>
      </c>
      <c r="Y83" s="24"/>
      <c r="Z83" s="27" t="n">
        <v>4.63</v>
      </c>
      <c r="AA83" s="24"/>
      <c r="AB83" s="25" t="s">
        <v>56</v>
      </c>
      <c r="AC83" s="28" t="n">
        <v>6.59</v>
      </c>
      <c r="AD83" s="29"/>
      <c r="AE83" s="30" t="n">
        <f aca="false">Q83+R83+T83+U83+W83+X83+Z83</f>
        <v>100</v>
      </c>
      <c r="AG83" s="1" t="n">
        <f aca="false">((SQRT(((AB80+AB81+AB82)/3)/((AC80+AC81+AC82)/3))-1)*100)</f>
        <v>6.59497104593523</v>
      </c>
    </row>
    <row r="84" s="3" customFormat="true" ht="12" hidden="false" customHeight="true" outlineLevel="0" collapsed="false">
      <c r="B84" s="31" t="s">
        <v>432</v>
      </c>
      <c r="C84" s="31"/>
      <c r="D84" s="31"/>
      <c r="E84" s="31"/>
      <c r="F84" s="40" t="s">
        <v>433</v>
      </c>
      <c r="G84" s="40"/>
      <c r="H84" s="40"/>
      <c r="I84" s="40"/>
      <c r="J84" s="40"/>
      <c r="K84" s="40"/>
      <c r="O84" s="19" t="s">
        <v>18</v>
      </c>
      <c r="P84" s="2" t="s">
        <v>19</v>
      </c>
      <c r="Q84" s="19" t="s">
        <v>434</v>
      </c>
      <c r="R84" s="19" t="s">
        <v>157</v>
      </c>
      <c r="S84" s="19"/>
      <c r="T84" s="19" t="s">
        <v>203</v>
      </c>
      <c r="U84" s="19" t="s">
        <v>211</v>
      </c>
      <c r="V84" s="19"/>
      <c r="W84" s="19" t="s">
        <v>128</v>
      </c>
      <c r="X84" s="19" t="s">
        <v>128</v>
      </c>
      <c r="Y84" s="19" t="s">
        <v>137</v>
      </c>
      <c r="Z84" s="19"/>
      <c r="AA84" s="19"/>
      <c r="AB84" s="19" t="s">
        <v>208</v>
      </c>
      <c r="AC84" s="41" t="n">
        <v>476</v>
      </c>
      <c r="AD84" s="19"/>
      <c r="AE84" s="30"/>
    </row>
    <row r="85" s="3" customFormat="true" ht="12" hidden="false" customHeight="true" outlineLevel="0" collapsed="false">
      <c r="B85" s="31" t="s">
        <v>435</v>
      </c>
      <c r="C85" s="31"/>
      <c r="D85" s="31"/>
      <c r="E85" s="31"/>
      <c r="F85" s="40" t="s">
        <v>436</v>
      </c>
      <c r="G85" s="40"/>
      <c r="H85" s="40"/>
      <c r="I85" s="40"/>
      <c r="J85" s="40"/>
      <c r="K85" s="40"/>
      <c r="M85" s="19" t="s">
        <v>437</v>
      </c>
      <c r="O85" s="19" t="s">
        <v>18</v>
      </c>
      <c r="P85" s="2" t="s">
        <v>32</v>
      </c>
      <c r="Q85" s="19" t="s">
        <v>319</v>
      </c>
      <c r="R85" s="19" t="s">
        <v>289</v>
      </c>
      <c r="S85" s="19"/>
      <c r="T85" s="19" t="s">
        <v>137</v>
      </c>
      <c r="U85" s="19" t="s">
        <v>128</v>
      </c>
      <c r="V85" s="19"/>
      <c r="W85" s="19" t="s">
        <v>128</v>
      </c>
      <c r="X85" s="19" t="s">
        <v>128</v>
      </c>
      <c r="Y85" s="19" t="s">
        <v>127</v>
      </c>
      <c r="Z85" s="19"/>
      <c r="AA85" s="19"/>
      <c r="AB85" s="19" t="s">
        <v>167</v>
      </c>
      <c r="AC85" s="41" t="n">
        <v>376</v>
      </c>
      <c r="AD85" s="19"/>
      <c r="AE85" s="30"/>
    </row>
    <row r="86" s="3" customFormat="true" ht="12" hidden="false" customHeight="true" outlineLevel="0" collapsed="false">
      <c r="B86" s="31" t="s">
        <v>438</v>
      </c>
      <c r="C86" s="31"/>
      <c r="D86" s="31"/>
      <c r="E86" s="31"/>
      <c r="F86" s="40" t="s">
        <v>412</v>
      </c>
      <c r="G86" s="40"/>
      <c r="H86" s="40"/>
      <c r="I86" s="40"/>
      <c r="J86" s="40"/>
      <c r="K86" s="40"/>
      <c r="O86" s="19" t="s">
        <v>18</v>
      </c>
      <c r="P86" s="2" t="s">
        <v>44</v>
      </c>
      <c r="Q86" s="19" t="s">
        <v>25</v>
      </c>
      <c r="R86" s="19" t="s">
        <v>50</v>
      </c>
      <c r="S86" s="19"/>
      <c r="T86" s="19" t="s">
        <v>128</v>
      </c>
      <c r="U86" s="19" t="s">
        <v>194</v>
      </c>
      <c r="V86" s="19"/>
      <c r="W86" s="19" t="s">
        <v>128</v>
      </c>
      <c r="X86" s="19" t="s">
        <v>128</v>
      </c>
      <c r="Y86" s="19" t="s">
        <v>128</v>
      </c>
      <c r="Z86" s="19"/>
      <c r="AA86" s="19"/>
      <c r="AB86" s="19" t="s">
        <v>134</v>
      </c>
      <c r="AC86" s="41" t="n">
        <v>484</v>
      </c>
      <c r="AD86" s="19"/>
      <c r="AE86" s="30"/>
    </row>
    <row r="87" s="3" customFormat="true" ht="12.75" hidden="false" customHeight="true" outlineLevel="0" collapsed="false">
      <c r="B87" s="34"/>
      <c r="C87" s="35"/>
      <c r="D87" s="35"/>
      <c r="E87" s="36" t="s">
        <v>54</v>
      </c>
      <c r="F87" s="36"/>
      <c r="G87" s="36"/>
      <c r="H87" s="36"/>
      <c r="I87" s="36"/>
      <c r="J87" s="36"/>
      <c r="K87" s="35"/>
      <c r="L87" s="37" t="n">
        <v>77.66666667</v>
      </c>
      <c r="M87" s="37"/>
      <c r="N87" s="37"/>
      <c r="O87" s="36" t="s">
        <v>55</v>
      </c>
      <c r="P87" s="35"/>
      <c r="Q87" s="38" t="n">
        <v>38.2</v>
      </c>
      <c r="R87" s="38" t="n">
        <v>51.07</v>
      </c>
      <c r="S87" s="35"/>
      <c r="T87" s="38" t="n">
        <v>5.15</v>
      </c>
      <c r="U87" s="38" t="n">
        <v>3.86</v>
      </c>
      <c r="V87" s="38"/>
      <c r="W87" s="38" t="n">
        <v>0</v>
      </c>
      <c r="X87" s="38" t="n">
        <v>0</v>
      </c>
      <c r="Y87" s="35"/>
      <c r="Z87" s="38" t="n">
        <v>1.72</v>
      </c>
      <c r="AA87" s="35"/>
      <c r="AB87" s="36" t="s">
        <v>56</v>
      </c>
      <c r="AC87" s="39" t="n">
        <v>-58.24</v>
      </c>
      <c r="AD87" s="33"/>
      <c r="AE87" s="30" t="n">
        <f aca="false">Q87+R87+T87+U87+W87+X87+Z87</f>
        <v>100</v>
      </c>
      <c r="AG87" s="1" t="n">
        <f aca="false">((SQRT(((AB84+AB85+AB86)/3)/((AC84+AC85+AC86)/3))-1)*100)</f>
        <v>-58.2386305774355</v>
      </c>
    </row>
    <row r="88" customFormat="false" ht="49.5" hidden="false" customHeight="true" outlineLevel="0" collapsed="false">
      <c r="B88" s="8" t="s">
        <v>2</v>
      </c>
      <c r="C88" s="8"/>
      <c r="D88" s="8"/>
      <c r="E88" s="8"/>
      <c r="F88" s="9" t="s">
        <v>3</v>
      </c>
      <c r="G88" s="9"/>
      <c r="H88" s="9"/>
      <c r="I88" s="9"/>
      <c r="J88" s="9"/>
      <c r="K88" s="9"/>
      <c r="L88" s="10" t="s">
        <v>4</v>
      </c>
      <c r="M88" s="10"/>
      <c r="N88" s="10"/>
      <c r="O88" s="9" t="s">
        <v>5</v>
      </c>
      <c r="P88" s="11" t="s">
        <v>6</v>
      </c>
      <c r="Q88" s="12" t="s">
        <v>7</v>
      </c>
      <c r="R88" s="11" t="s">
        <v>8</v>
      </c>
      <c r="S88" s="11"/>
      <c r="T88" s="9" t="s">
        <v>9</v>
      </c>
      <c r="U88" s="11" t="s">
        <v>10</v>
      </c>
      <c r="V88" s="11"/>
      <c r="W88" s="9" t="s">
        <v>11</v>
      </c>
      <c r="X88" s="11" t="s">
        <v>12</v>
      </c>
      <c r="Y88" s="9" t="s">
        <v>13</v>
      </c>
      <c r="Z88" s="9"/>
      <c r="AA88" s="9"/>
      <c r="AB88" s="11" t="s">
        <v>14</v>
      </c>
      <c r="AC88" s="9" t="s">
        <v>15</v>
      </c>
      <c r="AD88" s="13"/>
    </row>
    <row r="89" s="3" customFormat="true" ht="12" hidden="false" customHeight="true" outlineLevel="0" collapsed="false">
      <c r="B89" s="14" t="s">
        <v>439</v>
      </c>
      <c r="C89" s="14"/>
      <c r="D89" s="14"/>
      <c r="E89" s="14"/>
      <c r="F89" s="42" t="s">
        <v>440</v>
      </c>
      <c r="G89" s="42"/>
      <c r="H89" s="42"/>
      <c r="I89" s="42"/>
      <c r="J89" s="42"/>
      <c r="K89" s="42"/>
      <c r="L89" s="43"/>
      <c r="M89" s="43"/>
      <c r="N89" s="43"/>
      <c r="O89" s="44" t="s">
        <v>18</v>
      </c>
      <c r="P89" s="17" t="s">
        <v>19</v>
      </c>
      <c r="Q89" s="44" t="s">
        <v>441</v>
      </c>
      <c r="R89" s="44" t="s">
        <v>442</v>
      </c>
      <c r="S89" s="44"/>
      <c r="T89" s="44" t="s">
        <v>133</v>
      </c>
      <c r="U89" s="44" t="s">
        <v>24</v>
      </c>
      <c r="V89" s="44"/>
      <c r="W89" s="44" t="s">
        <v>137</v>
      </c>
      <c r="X89" s="44" t="s">
        <v>195</v>
      </c>
      <c r="Y89" s="44" t="s">
        <v>186</v>
      </c>
      <c r="Z89" s="44"/>
      <c r="AA89" s="44"/>
      <c r="AB89" s="44" t="s">
        <v>443</v>
      </c>
      <c r="AC89" s="45" t="n">
        <v>0</v>
      </c>
      <c r="AD89" s="19"/>
      <c r="AE89" s="30"/>
    </row>
    <row r="90" s="3" customFormat="true" ht="12" hidden="false" customHeight="true" outlineLevel="0" collapsed="false">
      <c r="B90" s="31" t="s">
        <v>444</v>
      </c>
      <c r="C90" s="31"/>
      <c r="D90" s="31"/>
      <c r="E90" s="31"/>
      <c r="F90" s="40" t="s">
        <v>445</v>
      </c>
      <c r="G90" s="40"/>
      <c r="H90" s="40"/>
      <c r="I90" s="40"/>
      <c r="J90" s="40"/>
      <c r="K90" s="40"/>
      <c r="M90" s="19" t="s">
        <v>446</v>
      </c>
      <c r="O90" s="19" t="s">
        <v>18</v>
      </c>
      <c r="P90" s="2" t="s">
        <v>32</v>
      </c>
      <c r="Q90" s="19" t="s">
        <v>64</v>
      </c>
      <c r="R90" s="19" t="s">
        <v>447</v>
      </c>
      <c r="S90" s="19"/>
      <c r="T90" s="19" t="s">
        <v>184</v>
      </c>
      <c r="U90" s="19" t="s">
        <v>434</v>
      </c>
      <c r="V90" s="19"/>
      <c r="W90" s="19" t="s">
        <v>137</v>
      </c>
      <c r="X90" s="19" t="s">
        <v>230</v>
      </c>
      <c r="Y90" s="19" t="s">
        <v>448</v>
      </c>
      <c r="Z90" s="19"/>
      <c r="AA90" s="19"/>
      <c r="AB90" s="19" t="s">
        <v>449</v>
      </c>
      <c r="AC90" s="41" t="n">
        <v>0</v>
      </c>
      <c r="AD90" s="19"/>
      <c r="AE90" s="30"/>
    </row>
    <row r="91" s="3" customFormat="true" ht="12" hidden="false" customHeight="true" outlineLevel="0" collapsed="false">
      <c r="B91" s="31" t="s">
        <v>450</v>
      </c>
      <c r="C91" s="31"/>
      <c r="D91" s="31"/>
      <c r="E91" s="31"/>
      <c r="F91" s="40" t="s">
        <v>451</v>
      </c>
      <c r="G91" s="40"/>
      <c r="H91" s="40"/>
      <c r="I91" s="40"/>
      <c r="J91" s="40"/>
      <c r="K91" s="40"/>
      <c r="O91" s="19" t="s">
        <v>18</v>
      </c>
      <c r="P91" s="2" t="s">
        <v>44</v>
      </c>
      <c r="Q91" s="19" t="s">
        <v>65</v>
      </c>
      <c r="R91" s="19" t="s">
        <v>452</v>
      </c>
      <c r="S91" s="19"/>
      <c r="T91" s="19" t="s">
        <v>453</v>
      </c>
      <c r="U91" s="19" t="s">
        <v>230</v>
      </c>
      <c r="V91" s="19"/>
      <c r="W91" s="19" t="s">
        <v>127</v>
      </c>
      <c r="X91" s="19" t="s">
        <v>37</v>
      </c>
      <c r="Y91" s="19" t="s">
        <v>186</v>
      </c>
      <c r="Z91" s="19"/>
      <c r="AA91" s="19"/>
      <c r="AB91" s="19" t="s">
        <v>454</v>
      </c>
      <c r="AC91" s="41" t="n">
        <v>0</v>
      </c>
      <c r="AD91" s="19"/>
      <c r="AE91" s="30"/>
    </row>
    <row r="92" s="3" customFormat="true" ht="12" hidden="false" customHeight="true" outlineLevel="0" collapsed="false">
      <c r="B92" s="23"/>
      <c r="C92" s="24"/>
      <c r="D92" s="24"/>
      <c r="E92" s="25" t="s">
        <v>54</v>
      </c>
      <c r="F92" s="25"/>
      <c r="G92" s="25"/>
      <c r="H92" s="25"/>
      <c r="I92" s="25"/>
      <c r="J92" s="25"/>
      <c r="K92" s="24"/>
      <c r="L92" s="26" t="n">
        <v>622.66666667</v>
      </c>
      <c r="M92" s="26"/>
      <c r="N92" s="26"/>
      <c r="O92" s="25" t="s">
        <v>55</v>
      </c>
      <c r="P92" s="24"/>
      <c r="Q92" s="27" t="n">
        <v>46.73</v>
      </c>
      <c r="R92" s="27" t="n">
        <v>30.46</v>
      </c>
      <c r="S92" s="24"/>
      <c r="T92" s="27" t="n">
        <v>9.74</v>
      </c>
      <c r="U92" s="27" t="n">
        <v>6.05</v>
      </c>
      <c r="V92" s="27"/>
      <c r="W92" s="27" t="n">
        <v>0.37</v>
      </c>
      <c r="X92" s="27" t="n">
        <v>4.44</v>
      </c>
      <c r="Y92" s="24"/>
      <c r="Z92" s="27" t="n">
        <v>2.19</v>
      </c>
      <c r="AA92" s="24"/>
      <c r="AB92" s="25" t="s">
        <v>56</v>
      </c>
      <c r="AC92" s="28" t="n">
        <v>0</v>
      </c>
      <c r="AD92" s="29"/>
      <c r="AE92" s="30" t="n">
        <f aca="false">Q92+R92+T92+U92+W92+X92+Z92</f>
        <v>99.98</v>
      </c>
      <c r="AG92" s="1"/>
    </row>
    <row r="93" s="3" customFormat="true" ht="12" hidden="false" customHeight="true" outlineLevel="0" collapsed="false">
      <c r="B93" s="31" t="s">
        <v>455</v>
      </c>
      <c r="C93" s="31"/>
      <c r="D93" s="31"/>
      <c r="E93" s="31"/>
      <c r="F93" s="40" t="s">
        <v>440</v>
      </c>
      <c r="G93" s="40"/>
      <c r="H93" s="40"/>
      <c r="I93" s="40"/>
      <c r="J93" s="40"/>
      <c r="K93" s="40"/>
      <c r="O93" s="19" t="s">
        <v>18</v>
      </c>
      <c r="P93" s="2" t="s">
        <v>19</v>
      </c>
      <c r="Q93" s="19" t="s">
        <v>456</v>
      </c>
      <c r="R93" s="19" t="s">
        <v>457</v>
      </c>
      <c r="S93" s="19"/>
      <c r="T93" s="19" t="s">
        <v>434</v>
      </c>
      <c r="U93" s="19" t="s">
        <v>203</v>
      </c>
      <c r="V93" s="19"/>
      <c r="W93" s="19" t="s">
        <v>128</v>
      </c>
      <c r="X93" s="19" t="s">
        <v>125</v>
      </c>
      <c r="Y93" s="19" t="s">
        <v>211</v>
      </c>
      <c r="Z93" s="19"/>
      <c r="AA93" s="19"/>
      <c r="AB93" s="19" t="s">
        <v>458</v>
      </c>
      <c r="AC93" s="41" t="s">
        <v>128</v>
      </c>
      <c r="AD93" s="19"/>
      <c r="AE93" s="30"/>
    </row>
    <row r="94" s="3" customFormat="true" ht="12" hidden="false" customHeight="true" outlineLevel="0" collapsed="false">
      <c r="B94" s="31" t="s">
        <v>459</v>
      </c>
      <c r="C94" s="31"/>
      <c r="D94" s="31"/>
      <c r="E94" s="31"/>
      <c r="F94" s="40" t="s">
        <v>460</v>
      </c>
      <c r="G94" s="40"/>
      <c r="H94" s="40"/>
      <c r="I94" s="40"/>
      <c r="J94" s="40"/>
      <c r="K94" s="40"/>
      <c r="M94" s="19" t="s">
        <v>446</v>
      </c>
      <c r="O94" s="19" t="s">
        <v>18</v>
      </c>
      <c r="P94" s="2" t="s">
        <v>32</v>
      </c>
      <c r="Q94" s="19" t="s">
        <v>461</v>
      </c>
      <c r="R94" s="19" t="s">
        <v>462</v>
      </c>
      <c r="S94" s="19"/>
      <c r="T94" s="19" t="s">
        <v>314</v>
      </c>
      <c r="U94" s="19" t="s">
        <v>125</v>
      </c>
      <c r="V94" s="19"/>
      <c r="W94" s="19" t="s">
        <v>128</v>
      </c>
      <c r="X94" s="19" t="s">
        <v>256</v>
      </c>
      <c r="Y94" s="19" t="s">
        <v>125</v>
      </c>
      <c r="Z94" s="19"/>
      <c r="AA94" s="19"/>
      <c r="AB94" s="19" t="s">
        <v>463</v>
      </c>
      <c r="AC94" s="41" t="s">
        <v>128</v>
      </c>
      <c r="AD94" s="19"/>
      <c r="AE94" s="30"/>
    </row>
    <row r="95" s="3" customFormat="true" ht="12" hidden="false" customHeight="true" outlineLevel="0" collapsed="false">
      <c r="B95" s="31" t="s">
        <v>464</v>
      </c>
      <c r="C95" s="31"/>
      <c r="D95" s="31"/>
      <c r="E95" s="31"/>
      <c r="F95" s="40" t="s">
        <v>451</v>
      </c>
      <c r="G95" s="40"/>
      <c r="H95" s="40"/>
      <c r="I95" s="40"/>
      <c r="J95" s="40"/>
      <c r="K95" s="40"/>
      <c r="O95" s="19" t="s">
        <v>18</v>
      </c>
      <c r="P95" s="2" t="s">
        <v>44</v>
      </c>
      <c r="Q95" s="19" t="s">
        <v>465</v>
      </c>
      <c r="R95" s="19" t="s">
        <v>466</v>
      </c>
      <c r="S95" s="19"/>
      <c r="T95" s="19" t="s">
        <v>352</v>
      </c>
      <c r="U95" s="19" t="s">
        <v>467</v>
      </c>
      <c r="V95" s="19"/>
      <c r="W95" s="19" t="s">
        <v>137</v>
      </c>
      <c r="X95" s="19" t="s">
        <v>218</v>
      </c>
      <c r="Y95" s="19" t="s">
        <v>147</v>
      </c>
      <c r="Z95" s="19"/>
      <c r="AA95" s="19"/>
      <c r="AB95" s="19" t="s">
        <v>468</v>
      </c>
      <c r="AC95" s="41" t="s">
        <v>128</v>
      </c>
      <c r="AD95" s="19"/>
      <c r="AE95" s="30"/>
    </row>
    <row r="96" s="3" customFormat="true" ht="12" hidden="false" customHeight="true" outlineLevel="0" collapsed="false">
      <c r="B96" s="23"/>
      <c r="C96" s="24"/>
      <c r="D96" s="24"/>
      <c r="E96" s="25" t="s">
        <v>54</v>
      </c>
      <c r="F96" s="25"/>
      <c r="G96" s="25"/>
      <c r="H96" s="25"/>
      <c r="I96" s="25"/>
      <c r="J96" s="25"/>
      <c r="K96" s="24"/>
      <c r="L96" s="26" t="n">
        <v>394</v>
      </c>
      <c r="M96" s="26"/>
      <c r="N96" s="26"/>
      <c r="O96" s="25" t="s">
        <v>55</v>
      </c>
      <c r="P96" s="24"/>
      <c r="Q96" s="27" t="n">
        <v>40.52</v>
      </c>
      <c r="R96" s="27" t="n">
        <v>38.92</v>
      </c>
      <c r="S96" s="24"/>
      <c r="T96" s="27" t="n">
        <v>10.66</v>
      </c>
      <c r="U96" s="27" t="n">
        <v>5.08</v>
      </c>
      <c r="V96" s="27"/>
      <c r="W96" s="27" t="n">
        <v>0.25</v>
      </c>
      <c r="X96" s="27" t="n">
        <v>2.54</v>
      </c>
      <c r="Y96" s="24"/>
      <c r="Z96" s="27" t="n">
        <v>2.03</v>
      </c>
      <c r="AA96" s="24"/>
      <c r="AB96" s="25" t="s">
        <v>56</v>
      </c>
      <c r="AC96" s="28" t="n">
        <v>0</v>
      </c>
      <c r="AD96" s="29"/>
      <c r="AE96" s="30" t="n">
        <f aca="false">Q96+R96+T96+U96+W96+X96+Z96</f>
        <v>100</v>
      </c>
      <c r="AG96" s="1"/>
    </row>
    <row r="97" s="3" customFormat="true" ht="12" hidden="false" customHeight="true" outlineLevel="0" collapsed="false">
      <c r="B97" s="31" t="s">
        <v>469</v>
      </c>
      <c r="C97" s="31"/>
      <c r="D97" s="31"/>
      <c r="E97" s="31"/>
      <c r="F97" s="40" t="s">
        <v>470</v>
      </c>
      <c r="G97" s="40"/>
      <c r="H97" s="40"/>
      <c r="I97" s="40"/>
      <c r="J97" s="40"/>
      <c r="K97" s="40"/>
      <c r="O97" s="19" t="s">
        <v>18</v>
      </c>
      <c r="P97" s="2" t="s">
        <v>19</v>
      </c>
      <c r="Q97" s="19" t="s">
        <v>471</v>
      </c>
      <c r="R97" s="19" t="s">
        <v>296</v>
      </c>
      <c r="S97" s="19"/>
      <c r="T97" s="19" t="s">
        <v>238</v>
      </c>
      <c r="U97" s="19" t="s">
        <v>314</v>
      </c>
      <c r="V97" s="19"/>
      <c r="W97" s="19" t="s">
        <v>137</v>
      </c>
      <c r="X97" s="19" t="s">
        <v>230</v>
      </c>
      <c r="Y97" s="19" t="s">
        <v>126</v>
      </c>
      <c r="Z97" s="19"/>
      <c r="AA97" s="19"/>
      <c r="AB97" s="19" t="s">
        <v>472</v>
      </c>
      <c r="AC97" s="41" t="s">
        <v>128</v>
      </c>
      <c r="AD97" s="19"/>
      <c r="AE97" s="30"/>
    </row>
    <row r="98" s="3" customFormat="true" ht="12" hidden="false" customHeight="true" outlineLevel="0" collapsed="false">
      <c r="B98" s="31" t="s">
        <v>473</v>
      </c>
      <c r="C98" s="31"/>
      <c r="D98" s="31"/>
      <c r="E98" s="31"/>
      <c r="F98" s="40" t="s">
        <v>474</v>
      </c>
      <c r="G98" s="40"/>
      <c r="H98" s="40"/>
      <c r="I98" s="40"/>
      <c r="J98" s="40"/>
      <c r="K98" s="40"/>
      <c r="M98" s="19" t="s">
        <v>475</v>
      </c>
      <c r="O98" s="19" t="s">
        <v>18</v>
      </c>
      <c r="P98" s="2" t="s">
        <v>32</v>
      </c>
      <c r="Q98" s="19" t="s">
        <v>307</v>
      </c>
      <c r="R98" s="19" t="s">
        <v>255</v>
      </c>
      <c r="S98" s="19"/>
      <c r="T98" s="19" t="s">
        <v>136</v>
      </c>
      <c r="U98" s="19" t="s">
        <v>157</v>
      </c>
      <c r="V98" s="19"/>
      <c r="W98" s="19" t="s">
        <v>137</v>
      </c>
      <c r="X98" s="19" t="s">
        <v>289</v>
      </c>
      <c r="Y98" s="19" t="s">
        <v>203</v>
      </c>
      <c r="Z98" s="19"/>
      <c r="AA98" s="19"/>
      <c r="AB98" s="19" t="s">
        <v>345</v>
      </c>
      <c r="AC98" s="41" t="s">
        <v>128</v>
      </c>
      <c r="AD98" s="19"/>
      <c r="AE98" s="30"/>
    </row>
    <row r="99" s="3" customFormat="true" ht="12" hidden="false" customHeight="true" outlineLevel="0" collapsed="false">
      <c r="B99" s="31" t="s">
        <v>476</v>
      </c>
      <c r="C99" s="31"/>
      <c r="D99" s="31"/>
      <c r="E99" s="31"/>
      <c r="F99" s="40" t="s">
        <v>451</v>
      </c>
      <c r="G99" s="40"/>
      <c r="H99" s="40"/>
      <c r="I99" s="40"/>
      <c r="J99" s="40"/>
      <c r="K99" s="40"/>
      <c r="O99" s="19" t="s">
        <v>18</v>
      </c>
      <c r="P99" s="2" t="s">
        <v>44</v>
      </c>
      <c r="Q99" s="19" t="s">
        <v>63</v>
      </c>
      <c r="R99" s="19" t="s">
        <v>250</v>
      </c>
      <c r="S99" s="19"/>
      <c r="T99" s="19" t="s">
        <v>290</v>
      </c>
      <c r="U99" s="19" t="s">
        <v>87</v>
      </c>
      <c r="V99" s="19"/>
      <c r="W99" s="19" t="s">
        <v>127</v>
      </c>
      <c r="X99" s="19" t="s">
        <v>289</v>
      </c>
      <c r="Y99" s="19" t="s">
        <v>194</v>
      </c>
      <c r="Z99" s="19"/>
      <c r="AA99" s="19"/>
      <c r="AB99" s="19" t="s">
        <v>477</v>
      </c>
      <c r="AC99" s="41" t="s">
        <v>128</v>
      </c>
      <c r="AD99" s="19"/>
      <c r="AE99" s="30"/>
    </row>
    <row r="100" customFormat="false" ht="12" hidden="false" customHeight="true" outlineLevel="0" collapsed="false">
      <c r="B100" s="23"/>
      <c r="C100" s="24"/>
      <c r="D100" s="24"/>
      <c r="E100" s="25" t="s">
        <v>54</v>
      </c>
      <c r="F100" s="25"/>
      <c r="G100" s="25"/>
      <c r="H100" s="25"/>
      <c r="I100" s="25"/>
      <c r="J100" s="25"/>
      <c r="K100" s="24"/>
      <c r="L100" s="26" t="n">
        <v>598.33333333</v>
      </c>
      <c r="M100" s="26"/>
      <c r="N100" s="26"/>
      <c r="O100" s="25" t="s">
        <v>55</v>
      </c>
      <c r="P100" s="24"/>
      <c r="Q100" s="27" t="n">
        <v>41.84</v>
      </c>
      <c r="R100" s="27" t="n">
        <v>31.31</v>
      </c>
      <c r="S100" s="24"/>
      <c r="T100" s="27" t="n">
        <v>10.36</v>
      </c>
      <c r="U100" s="27" t="n">
        <v>9.36</v>
      </c>
      <c r="V100" s="27"/>
      <c r="W100" s="27" t="n">
        <v>0.39</v>
      </c>
      <c r="X100" s="27" t="n">
        <v>5.4</v>
      </c>
      <c r="Y100" s="24"/>
      <c r="Z100" s="27" t="n">
        <v>1.34</v>
      </c>
      <c r="AA100" s="24"/>
      <c r="AB100" s="25" t="s">
        <v>56</v>
      </c>
      <c r="AC100" s="28" t="n">
        <v>0</v>
      </c>
      <c r="AD100" s="29"/>
      <c r="AE100" s="30" t="n">
        <f aca="false">Q100+R100+T100+U100+W100+X100+Z100</f>
        <v>100</v>
      </c>
    </row>
    <row r="101" customFormat="false" ht="12" hidden="false" customHeight="true" outlineLevel="0" collapsed="false">
      <c r="B101" s="20" t="s">
        <v>478</v>
      </c>
      <c r="C101" s="20"/>
      <c r="D101" s="20"/>
      <c r="E101" s="20"/>
      <c r="F101" s="21" t="s">
        <v>479</v>
      </c>
      <c r="G101" s="21"/>
      <c r="H101" s="21"/>
      <c r="I101" s="21"/>
      <c r="J101" s="21"/>
      <c r="K101" s="21"/>
      <c r="O101" s="2" t="s">
        <v>18</v>
      </c>
      <c r="P101" s="2" t="s">
        <v>19</v>
      </c>
      <c r="Q101" s="2" t="s">
        <v>480</v>
      </c>
      <c r="R101" s="2" t="s">
        <v>481</v>
      </c>
      <c r="S101" s="2"/>
      <c r="T101" s="2" t="s">
        <v>482</v>
      </c>
      <c r="U101" s="2" t="s">
        <v>483</v>
      </c>
      <c r="V101" s="2"/>
      <c r="W101" s="2" t="s">
        <v>137</v>
      </c>
      <c r="X101" s="2" t="s">
        <v>128</v>
      </c>
      <c r="Y101" s="2" t="s">
        <v>484</v>
      </c>
      <c r="Z101" s="2"/>
      <c r="AA101" s="2"/>
      <c r="AB101" s="2" t="s">
        <v>485</v>
      </c>
      <c r="AC101" s="22" t="n">
        <v>7569</v>
      </c>
      <c r="AD101" s="19"/>
      <c r="AE101" s="30"/>
    </row>
    <row r="102" customFormat="false" ht="12" hidden="false" customHeight="true" outlineLevel="0" collapsed="false">
      <c r="B102" s="20" t="s">
        <v>486</v>
      </c>
      <c r="C102" s="20"/>
      <c r="D102" s="20"/>
      <c r="E102" s="20"/>
      <c r="F102" s="21" t="s">
        <v>30</v>
      </c>
      <c r="G102" s="21"/>
      <c r="H102" s="21"/>
      <c r="I102" s="21"/>
      <c r="J102" s="21"/>
      <c r="K102" s="21"/>
      <c r="M102" s="2" t="s">
        <v>31</v>
      </c>
      <c r="O102" s="2" t="s">
        <v>18</v>
      </c>
      <c r="P102" s="2" t="s">
        <v>32</v>
      </c>
      <c r="Q102" s="2" t="s">
        <v>487</v>
      </c>
      <c r="R102" s="2" t="s">
        <v>488</v>
      </c>
      <c r="S102" s="2"/>
      <c r="T102" s="2" t="s">
        <v>489</v>
      </c>
      <c r="U102" s="2" t="s">
        <v>210</v>
      </c>
      <c r="V102" s="2"/>
      <c r="W102" s="2" t="s">
        <v>127</v>
      </c>
      <c r="X102" s="2" t="s">
        <v>137</v>
      </c>
      <c r="Y102" s="2" t="s">
        <v>490</v>
      </c>
      <c r="Z102" s="2"/>
      <c r="AA102" s="2"/>
      <c r="AB102" s="2" t="s">
        <v>491</v>
      </c>
      <c r="AC102" s="22" t="n">
        <v>6312</v>
      </c>
      <c r="AD102" s="19"/>
      <c r="AE102" s="30"/>
    </row>
    <row r="103" customFormat="false" ht="12" hidden="false" customHeight="true" outlineLevel="0" collapsed="false">
      <c r="B103" s="20" t="s">
        <v>492</v>
      </c>
      <c r="C103" s="20"/>
      <c r="D103" s="20"/>
      <c r="E103" s="20"/>
      <c r="F103" s="21" t="s">
        <v>493</v>
      </c>
      <c r="G103" s="21"/>
      <c r="H103" s="21"/>
      <c r="I103" s="21"/>
      <c r="J103" s="21"/>
      <c r="K103" s="21"/>
      <c r="O103" s="2" t="s">
        <v>18</v>
      </c>
      <c r="P103" s="2" t="s">
        <v>44</v>
      </c>
      <c r="Q103" s="2" t="s">
        <v>494</v>
      </c>
      <c r="R103" s="2" t="s">
        <v>495</v>
      </c>
      <c r="S103" s="2"/>
      <c r="T103" s="2" t="s">
        <v>401</v>
      </c>
      <c r="U103" s="2" t="s">
        <v>73</v>
      </c>
      <c r="V103" s="2"/>
      <c r="W103" s="2" t="s">
        <v>203</v>
      </c>
      <c r="X103" s="2" t="s">
        <v>128</v>
      </c>
      <c r="Y103" s="2" t="s">
        <v>496</v>
      </c>
      <c r="Z103" s="2"/>
      <c r="AA103" s="2"/>
      <c r="AB103" s="2" t="s">
        <v>497</v>
      </c>
      <c r="AC103" s="22" t="n">
        <v>3392</v>
      </c>
      <c r="AD103" s="19"/>
      <c r="AE103" s="30"/>
    </row>
    <row r="104" customFormat="false" ht="12" hidden="false" customHeight="true" outlineLevel="0" collapsed="false">
      <c r="B104" s="23"/>
      <c r="C104" s="24"/>
      <c r="D104" s="24"/>
      <c r="E104" s="25" t="s">
        <v>54</v>
      </c>
      <c r="F104" s="25"/>
      <c r="G104" s="25"/>
      <c r="H104" s="25"/>
      <c r="I104" s="25"/>
      <c r="J104" s="25"/>
      <c r="K104" s="24"/>
      <c r="L104" s="26" t="n">
        <v>6420.33333333</v>
      </c>
      <c r="M104" s="26"/>
      <c r="N104" s="26"/>
      <c r="O104" s="25" t="s">
        <v>55</v>
      </c>
      <c r="P104" s="24"/>
      <c r="Q104" s="27" t="n">
        <v>55.68</v>
      </c>
      <c r="R104" s="27" t="n">
        <v>23.32</v>
      </c>
      <c r="S104" s="24"/>
      <c r="T104" s="27" t="n">
        <v>7.52</v>
      </c>
      <c r="U104" s="27" t="n">
        <v>1.69</v>
      </c>
      <c r="V104" s="27"/>
      <c r="W104" s="27" t="n">
        <v>0.07</v>
      </c>
      <c r="X104" s="27" t="n">
        <v>0.02</v>
      </c>
      <c r="Y104" s="24"/>
      <c r="Z104" s="27" t="n">
        <v>11.71</v>
      </c>
      <c r="AA104" s="24"/>
      <c r="AB104" s="25" t="s">
        <v>56</v>
      </c>
      <c r="AC104" s="28" t="n">
        <v>5.6</v>
      </c>
      <c r="AD104" s="29"/>
      <c r="AE104" s="30" t="n">
        <f aca="false">Q104+R104+T104+U104+W104+X104+Z104</f>
        <v>100.01</v>
      </c>
      <c r="AG104" s="1" t="n">
        <f aca="false">((SQRT(((AB101+AB102+AB103)/3)/((AC101+AC102+AC103)/3))-1)*100)</f>
        <v>5.59796018794492</v>
      </c>
    </row>
    <row r="105" customFormat="false" ht="12" hidden="false" customHeight="true" outlineLevel="0" collapsed="false">
      <c r="B105" s="20" t="s">
        <v>498</v>
      </c>
      <c r="C105" s="20"/>
      <c r="D105" s="20"/>
      <c r="E105" s="20"/>
      <c r="F105" s="21" t="s">
        <v>499</v>
      </c>
      <c r="G105" s="21"/>
      <c r="H105" s="21"/>
      <c r="I105" s="21"/>
      <c r="J105" s="21"/>
      <c r="K105" s="21"/>
      <c r="O105" s="2" t="s">
        <v>18</v>
      </c>
      <c r="P105" s="2" t="s">
        <v>19</v>
      </c>
      <c r="Q105" s="2" t="s">
        <v>500</v>
      </c>
      <c r="R105" s="2" t="s">
        <v>501</v>
      </c>
      <c r="S105" s="2"/>
      <c r="T105" s="2" t="s">
        <v>502</v>
      </c>
      <c r="U105" s="2" t="s">
        <v>503</v>
      </c>
      <c r="V105" s="2"/>
      <c r="W105" s="2" t="s">
        <v>360</v>
      </c>
      <c r="X105" s="2" t="s">
        <v>504</v>
      </c>
      <c r="Y105" s="2" t="s">
        <v>326</v>
      </c>
      <c r="Z105" s="2"/>
      <c r="AA105" s="2"/>
      <c r="AB105" s="2" t="s">
        <v>505</v>
      </c>
      <c r="AC105" s="22" t="n">
        <v>5898</v>
      </c>
      <c r="AD105" s="19"/>
      <c r="AE105" s="30"/>
    </row>
    <row r="106" customFormat="false" ht="12" hidden="false" customHeight="true" outlineLevel="0" collapsed="false">
      <c r="B106" s="20" t="s">
        <v>506</v>
      </c>
      <c r="C106" s="20"/>
      <c r="D106" s="20"/>
      <c r="E106" s="20"/>
      <c r="F106" s="21" t="s">
        <v>507</v>
      </c>
      <c r="G106" s="21"/>
      <c r="H106" s="21"/>
      <c r="I106" s="21"/>
      <c r="J106" s="21"/>
      <c r="K106" s="21"/>
      <c r="M106" s="2" t="s">
        <v>508</v>
      </c>
      <c r="O106" s="2" t="s">
        <v>18</v>
      </c>
      <c r="P106" s="2" t="s">
        <v>32</v>
      </c>
      <c r="Q106" s="2" t="s">
        <v>509</v>
      </c>
      <c r="R106" s="2" t="s">
        <v>510</v>
      </c>
      <c r="S106" s="2"/>
      <c r="T106" s="2" t="s">
        <v>511</v>
      </c>
      <c r="U106" s="2" t="s">
        <v>512</v>
      </c>
      <c r="V106" s="2"/>
      <c r="W106" s="2" t="s">
        <v>513</v>
      </c>
      <c r="X106" s="2" t="s">
        <v>514</v>
      </c>
      <c r="Y106" s="2" t="s">
        <v>274</v>
      </c>
      <c r="Z106" s="2"/>
      <c r="AA106" s="2"/>
      <c r="AB106" s="2" t="s">
        <v>515</v>
      </c>
      <c r="AC106" s="22" t="n">
        <v>4188</v>
      </c>
      <c r="AD106" s="19"/>
      <c r="AE106" s="30"/>
    </row>
    <row r="107" customFormat="false" ht="12" hidden="false" customHeight="true" outlineLevel="0" collapsed="false">
      <c r="B107" s="20" t="s">
        <v>516</v>
      </c>
      <c r="C107" s="20"/>
      <c r="D107" s="20"/>
      <c r="E107" s="20"/>
      <c r="F107" s="21" t="s">
        <v>517</v>
      </c>
      <c r="G107" s="21"/>
      <c r="H107" s="21"/>
      <c r="I107" s="21"/>
      <c r="J107" s="21"/>
      <c r="K107" s="21"/>
      <c r="O107" s="2" t="s">
        <v>18</v>
      </c>
      <c r="P107" s="2" t="s">
        <v>44</v>
      </c>
      <c r="Q107" s="2" t="s">
        <v>518</v>
      </c>
      <c r="R107" s="2" t="s">
        <v>519</v>
      </c>
      <c r="S107" s="2"/>
      <c r="T107" s="2" t="s">
        <v>520</v>
      </c>
      <c r="U107" s="2" t="s">
        <v>401</v>
      </c>
      <c r="V107" s="2"/>
      <c r="W107" s="2" t="s">
        <v>289</v>
      </c>
      <c r="X107" s="2" t="s">
        <v>521</v>
      </c>
      <c r="Y107" s="2" t="s">
        <v>117</v>
      </c>
      <c r="Z107" s="2"/>
      <c r="AA107" s="2"/>
      <c r="AB107" s="2" t="s">
        <v>522</v>
      </c>
      <c r="AC107" s="22" t="n">
        <v>4635</v>
      </c>
      <c r="AD107" s="19"/>
      <c r="AE107" s="30"/>
    </row>
    <row r="108" customFormat="false" ht="12" hidden="false" customHeight="true" outlineLevel="0" collapsed="false">
      <c r="B108" s="23"/>
      <c r="C108" s="24"/>
      <c r="D108" s="24"/>
      <c r="E108" s="25" t="s">
        <v>54</v>
      </c>
      <c r="F108" s="25"/>
      <c r="G108" s="25"/>
      <c r="H108" s="25"/>
      <c r="I108" s="25"/>
      <c r="J108" s="25"/>
      <c r="K108" s="24"/>
      <c r="L108" s="26" t="n">
        <v>3820</v>
      </c>
      <c r="M108" s="26"/>
      <c r="N108" s="26"/>
      <c r="O108" s="25" t="s">
        <v>55</v>
      </c>
      <c r="P108" s="24"/>
      <c r="Q108" s="27" t="n">
        <v>43.48</v>
      </c>
      <c r="R108" s="27" t="n">
        <v>24.96</v>
      </c>
      <c r="S108" s="24"/>
      <c r="T108" s="27" t="n">
        <v>5.74</v>
      </c>
      <c r="U108" s="27" t="n">
        <v>10.9</v>
      </c>
      <c r="V108" s="27"/>
      <c r="W108" s="27" t="n">
        <v>3.3</v>
      </c>
      <c r="X108" s="27" t="n">
        <v>8.09</v>
      </c>
      <c r="Y108" s="24"/>
      <c r="Z108" s="27" t="n">
        <v>3.53</v>
      </c>
      <c r="AA108" s="24"/>
      <c r="AB108" s="25" t="s">
        <v>56</v>
      </c>
      <c r="AC108" s="32" t="n">
        <v>-11.77</v>
      </c>
      <c r="AD108" s="33"/>
      <c r="AE108" s="30" t="n">
        <f aca="false">Q108+R108+T108+U108+W108+X108+Z108</f>
        <v>100</v>
      </c>
      <c r="AG108" s="1" t="n">
        <f aca="false">((SQRT(((AB105+AB106+AB107)/3)/((AC105+AC106+AC107)/3))-1)*100)</f>
        <v>-11.7685020616268</v>
      </c>
    </row>
    <row r="109" customFormat="false" ht="12" hidden="false" customHeight="true" outlineLevel="0" collapsed="false">
      <c r="B109" s="20" t="s">
        <v>523</v>
      </c>
      <c r="C109" s="20"/>
      <c r="D109" s="20"/>
      <c r="E109" s="20"/>
      <c r="F109" s="21" t="s">
        <v>499</v>
      </c>
      <c r="G109" s="21"/>
      <c r="H109" s="21"/>
      <c r="I109" s="21"/>
      <c r="J109" s="21"/>
      <c r="K109" s="21"/>
      <c r="O109" s="2" t="s">
        <v>18</v>
      </c>
      <c r="P109" s="2" t="s">
        <v>19</v>
      </c>
      <c r="Q109" s="2" t="s">
        <v>524</v>
      </c>
      <c r="R109" s="2" t="s">
        <v>525</v>
      </c>
      <c r="S109" s="2"/>
      <c r="T109" s="2" t="s">
        <v>526</v>
      </c>
      <c r="U109" s="2" t="s">
        <v>527</v>
      </c>
      <c r="V109" s="2"/>
      <c r="W109" s="2" t="s">
        <v>528</v>
      </c>
      <c r="X109" s="2" t="s">
        <v>529</v>
      </c>
      <c r="Y109" s="2" t="s">
        <v>326</v>
      </c>
      <c r="Z109" s="2"/>
      <c r="AA109" s="2"/>
      <c r="AB109" s="2" t="s">
        <v>530</v>
      </c>
      <c r="AC109" s="22" t="n">
        <v>5269</v>
      </c>
      <c r="AD109" s="19"/>
      <c r="AE109" s="30"/>
    </row>
    <row r="110" customFormat="false" ht="12" hidden="false" customHeight="true" outlineLevel="0" collapsed="false">
      <c r="B110" s="20" t="s">
        <v>531</v>
      </c>
      <c r="C110" s="20"/>
      <c r="D110" s="20"/>
      <c r="E110" s="20"/>
      <c r="F110" s="21" t="s">
        <v>532</v>
      </c>
      <c r="G110" s="21"/>
      <c r="H110" s="21"/>
      <c r="I110" s="21"/>
      <c r="J110" s="21"/>
      <c r="K110" s="21"/>
      <c r="M110" s="2" t="s">
        <v>508</v>
      </c>
      <c r="O110" s="2" t="s">
        <v>18</v>
      </c>
      <c r="P110" s="2" t="s">
        <v>32</v>
      </c>
      <c r="Q110" s="2" t="s">
        <v>533</v>
      </c>
      <c r="R110" s="2" t="s">
        <v>534</v>
      </c>
      <c r="S110" s="2"/>
      <c r="T110" s="2" t="s">
        <v>535</v>
      </c>
      <c r="U110" s="2" t="s">
        <v>536</v>
      </c>
      <c r="V110" s="2"/>
      <c r="W110" s="2" t="s">
        <v>220</v>
      </c>
      <c r="X110" s="2" t="s">
        <v>537</v>
      </c>
      <c r="Y110" s="2" t="s">
        <v>274</v>
      </c>
      <c r="Z110" s="2"/>
      <c r="AA110" s="2"/>
      <c r="AB110" s="2" t="s">
        <v>538</v>
      </c>
      <c r="AC110" s="22" t="n">
        <v>4016</v>
      </c>
      <c r="AD110" s="19"/>
      <c r="AE110" s="30"/>
    </row>
    <row r="111" customFormat="false" ht="12" hidden="false" customHeight="true" outlineLevel="0" collapsed="false">
      <c r="B111" s="20" t="s">
        <v>539</v>
      </c>
      <c r="C111" s="20"/>
      <c r="D111" s="20"/>
      <c r="E111" s="20"/>
      <c r="F111" s="21" t="s">
        <v>517</v>
      </c>
      <c r="G111" s="21"/>
      <c r="H111" s="21"/>
      <c r="I111" s="21"/>
      <c r="J111" s="21"/>
      <c r="K111" s="21"/>
      <c r="O111" s="2" t="s">
        <v>18</v>
      </c>
      <c r="P111" s="2" t="s">
        <v>44</v>
      </c>
      <c r="Q111" s="2" t="s">
        <v>540</v>
      </c>
      <c r="R111" s="2" t="s">
        <v>541</v>
      </c>
      <c r="S111" s="2"/>
      <c r="T111" s="2" t="s">
        <v>535</v>
      </c>
      <c r="U111" s="2" t="s">
        <v>542</v>
      </c>
      <c r="V111" s="2"/>
      <c r="W111" s="2" t="s">
        <v>49</v>
      </c>
      <c r="X111" s="2" t="s">
        <v>543</v>
      </c>
      <c r="Y111" s="2" t="s">
        <v>176</v>
      </c>
      <c r="Z111" s="2"/>
      <c r="AA111" s="2"/>
      <c r="AB111" s="2" t="s">
        <v>544</v>
      </c>
      <c r="AC111" s="22" t="n">
        <v>4197</v>
      </c>
      <c r="AD111" s="19"/>
      <c r="AE111" s="30"/>
    </row>
    <row r="112" customFormat="false" ht="12" hidden="false" customHeight="true" outlineLevel="0" collapsed="false">
      <c r="B112" s="23"/>
      <c r="C112" s="24"/>
      <c r="D112" s="24"/>
      <c r="E112" s="25" t="s">
        <v>54</v>
      </c>
      <c r="F112" s="25"/>
      <c r="G112" s="25"/>
      <c r="H112" s="25"/>
      <c r="I112" s="25"/>
      <c r="J112" s="25"/>
      <c r="K112" s="24"/>
      <c r="L112" s="26" t="n">
        <v>4275</v>
      </c>
      <c r="M112" s="26"/>
      <c r="N112" s="26"/>
      <c r="O112" s="25" t="s">
        <v>55</v>
      </c>
      <c r="P112" s="24"/>
      <c r="Q112" s="27" t="n">
        <v>43.47</v>
      </c>
      <c r="R112" s="27" t="n">
        <v>25.32</v>
      </c>
      <c r="S112" s="24"/>
      <c r="T112" s="27" t="n">
        <v>5.96</v>
      </c>
      <c r="U112" s="27" t="n">
        <v>11.01</v>
      </c>
      <c r="V112" s="27"/>
      <c r="W112" s="27" t="n">
        <v>3.25</v>
      </c>
      <c r="X112" s="27" t="n">
        <v>7.81</v>
      </c>
      <c r="Y112" s="24"/>
      <c r="Z112" s="27" t="n">
        <v>3.18</v>
      </c>
      <c r="AA112" s="24"/>
      <c r="AB112" s="25" t="s">
        <v>56</v>
      </c>
      <c r="AC112" s="32" t="n">
        <v>-2.47</v>
      </c>
      <c r="AD112" s="33"/>
      <c r="AE112" s="30" t="n">
        <f aca="false">Q112+R112+T112+U112+W112+X112+Z112</f>
        <v>100</v>
      </c>
      <c r="AG112" s="1" t="n">
        <f aca="false">((SQRT(((AB109+AB110+AB111)/3)/((AC109+AC110+AC111)/3))-1)*100)</f>
        <v>-2.46701287203319</v>
      </c>
    </row>
    <row r="113" customFormat="false" ht="12" hidden="false" customHeight="true" outlineLevel="0" collapsed="false">
      <c r="B113" s="20" t="s">
        <v>545</v>
      </c>
      <c r="C113" s="20"/>
      <c r="D113" s="20"/>
      <c r="E113" s="20"/>
      <c r="F113" s="21" t="s">
        <v>546</v>
      </c>
      <c r="G113" s="21"/>
      <c r="H113" s="21"/>
      <c r="I113" s="21"/>
      <c r="J113" s="21"/>
      <c r="K113" s="21"/>
      <c r="O113" s="2" t="s">
        <v>18</v>
      </c>
      <c r="P113" s="2" t="s">
        <v>19</v>
      </c>
      <c r="Q113" s="2" t="s">
        <v>547</v>
      </c>
      <c r="R113" s="2" t="s">
        <v>548</v>
      </c>
      <c r="S113" s="2"/>
      <c r="T113" s="2" t="s">
        <v>238</v>
      </c>
      <c r="U113" s="2" t="s">
        <v>549</v>
      </c>
      <c r="V113" s="2"/>
      <c r="W113" s="2" t="s">
        <v>126</v>
      </c>
      <c r="X113" s="2" t="s">
        <v>352</v>
      </c>
      <c r="Y113" s="2" t="s">
        <v>128</v>
      </c>
      <c r="Z113" s="2"/>
      <c r="AA113" s="2"/>
      <c r="AB113" s="2" t="s">
        <v>550</v>
      </c>
      <c r="AC113" s="22" t="n">
        <v>1266</v>
      </c>
      <c r="AD113" s="19"/>
      <c r="AE113" s="30"/>
    </row>
    <row r="114" customFormat="false" ht="12" hidden="false" customHeight="true" outlineLevel="0" collapsed="false">
      <c r="B114" s="20" t="s">
        <v>551</v>
      </c>
      <c r="C114" s="20"/>
      <c r="D114" s="20"/>
      <c r="E114" s="20"/>
      <c r="F114" s="21" t="s">
        <v>552</v>
      </c>
      <c r="G114" s="21"/>
      <c r="H114" s="21"/>
      <c r="I114" s="21"/>
      <c r="J114" s="21"/>
      <c r="K114" s="21"/>
      <c r="M114" s="2" t="s">
        <v>553</v>
      </c>
      <c r="O114" s="2" t="s">
        <v>18</v>
      </c>
      <c r="P114" s="2" t="s">
        <v>32</v>
      </c>
      <c r="Q114" s="2" t="s">
        <v>471</v>
      </c>
      <c r="R114" s="2" t="s">
        <v>554</v>
      </c>
      <c r="S114" s="2"/>
      <c r="T114" s="2" t="s">
        <v>184</v>
      </c>
      <c r="U114" s="2" t="s">
        <v>555</v>
      </c>
      <c r="V114" s="2"/>
      <c r="W114" s="2" t="s">
        <v>166</v>
      </c>
      <c r="X114" s="2" t="s">
        <v>177</v>
      </c>
      <c r="Y114" s="2" t="s">
        <v>128</v>
      </c>
      <c r="Z114" s="2"/>
      <c r="AA114" s="2"/>
      <c r="AB114" s="2" t="s">
        <v>556</v>
      </c>
      <c r="AC114" s="22" t="n">
        <v>1125</v>
      </c>
      <c r="AD114" s="19"/>
      <c r="AE114" s="30"/>
    </row>
    <row r="115" customFormat="false" ht="12" hidden="false" customHeight="true" outlineLevel="0" collapsed="false">
      <c r="B115" s="20" t="s">
        <v>557</v>
      </c>
      <c r="C115" s="20"/>
      <c r="D115" s="20"/>
      <c r="E115" s="20"/>
      <c r="F115" s="21" t="s">
        <v>517</v>
      </c>
      <c r="G115" s="21"/>
      <c r="H115" s="21"/>
      <c r="I115" s="21"/>
      <c r="J115" s="21"/>
      <c r="K115" s="21"/>
      <c r="O115" s="2" t="s">
        <v>18</v>
      </c>
      <c r="P115" s="2" t="s">
        <v>44</v>
      </c>
      <c r="Q115" s="2" t="s">
        <v>558</v>
      </c>
      <c r="R115" s="2" t="s">
        <v>559</v>
      </c>
      <c r="S115" s="2"/>
      <c r="T115" s="2" t="s">
        <v>560</v>
      </c>
      <c r="U115" s="2" t="s">
        <v>106</v>
      </c>
      <c r="V115" s="2"/>
      <c r="W115" s="2" t="s">
        <v>166</v>
      </c>
      <c r="X115" s="2" t="s">
        <v>192</v>
      </c>
      <c r="Y115" s="2" t="s">
        <v>137</v>
      </c>
      <c r="Z115" s="2"/>
      <c r="AA115" s="2"/>
      <c r="AB115" s="2" t="s">
        <v>561</v>
      </c>
      <c r="AC115" s="22" t="n">
        <v>1196</v>
      </c>
      <c r="AD115" s="19"/>
      <c r="AE115" s="30"/>
    </row>
    <row r="116" customFormat="false" ht="12" hidden="false" customHeight="true" outlineLevel="0" collapsed="false">
      <c r="B116" s="23"/>
      <c r="C116" s="24"/>
      <c r="D116" s="24"/>
      <c r="E116" s="25" t="s">
        <v>54</v>
      </c>
      <c r="F116" s="25"/>
      <c r="G116" s="25"/>
      <c r="H116" s="25"/>
      <c r="I116" s="25"/>
      <c r="J116" s="25"/>
      <c r="K116" s="24"/>
      <c r="L116" s="26" t="n">
        <v>1127.66666667</v>
      </c>
      <c r="M116" s="26"/>
      <c r="N116" s="26"/>
      <c r="O116" s="25" t="s">
        <v>55</v>
      </c>
      <c r="P116" s="24"/>
      <c r="Q116" s="27" t="n">
        <v>45.97</v>
      </c>
      <c r="R116" s="27" t="n">
        <v>32.07</v>
      </c>
      <c r="S116" s="24"/>
      <c r="T116" s="27" t="n">
        <v>5.47</v>
      </c>
      <c r="U116" s="27" t="n">
        <v>10.46</v>
      </c>
      <c r="V116" s="27"/>
      <c r="W116" s="27" t="n">
        <v>1.66</v>
      </c>
      <c r="X116" s="27" t="n">
        <v>4.29</v>
      </c>
      <c r="Y116" s="24"/>
      <c r="Z116" s="27" t="n">
        <v>0.09</v>
      </c>
      <c r="AA116" s="24"/>
      <c r="AB116" s="25" t="s">
        <v>56</v>
      </c>
      <c r="AC116" s="32" t="n">
        <v>-2.89</v>
      </c>
      <c r="AD116" s="33"/>
      <c r="AE116" s="30" t="n">
        <f aca="false">Q116+R116+T116+U116+W116+X116+Z116</f>
        <v>100.01</v>
      </c>
      <c r="AG116" s="1" t="n">
        <f aca="false">((SQRT(((AB113+AB114+AB115)/3)/((AC113+AC114+AC115)/3))-1)*100)</f>
        <v>-2.88522449774659</v>
      </c>
    </row>
    <row r="117" customFormat="false" ht="12" hidden="false" customHeight="true" outlineLevel="0" collapsed="false">
      <c r="B117" s="20" t="s">
        <v>562</v>
      </c>
      <c r="C117" s="20"/>
      <c r="D117" s="20"/>
      <c r="E117" s="20"/>
      <c r="F117" s="21" t="s">
        <v>17</v>
      </c>
      <c r="G117" s="21"/>
      <c r="H117" s="21"/>
      <c r="I117" s="21"/>
      <c r="J117" s="21"/>
      <c r="K117" s="21"/>
      <c r="O117" s="2" t="s">
        <v>18</v>
      </c>
      <c r="P117" s="2" t="s">
        <v>19</v>
      </c>
      <c r="Q117" s="2" t="s">
        <v>563</v>
      </c>
      <c r="R117" s="2" t="s">
        <v>564</v>
      </c>
      <c r="S117" s="2"/>
      <c r="T117" s="2" t="s">
        <v>565</v>
      </c>
      <c r="U117" s="2" t="s">
        <v>166</v>
      </c>
      <c r="V117" s="2"/>
      <c r="W117" s="2" t="s">
        <v>211</v>
      </c>
      <c r="X117" s="2" t="s">
        <v>195</v>
      </c>
      <c r="Y117" s="2" t="s">
        <v>566</v>
      </c>
      <c r="Z117" s="2"/>
      <c r="AA117" s="2"/>
      <c r="AB117" s="2" t="s">
        <v>567</v>
      </c>
      <c r="AC117" s="22" t="n">
        <v>2628</v>
      </c>
      <c r="AD117" s="19"/>
      <c r="AE117" s="30"/>
    </row>
    <row r="118" customFormat="false" ht="12" hidden="false" customHeight="true" outlineLevel="0" collapsed="false">
      <c r="B118" s="20" t="s">
        <v>568</v>
      </c>
      <c r="C118" s="20"/>
      <c r="D118" s="20"/>
      <c r="E118" s="20"/>
      <c r="F118" s="21" t="s">
        <v>445</v>
      </c>
      <c r="G118" s="21"/>
      <c r="H118" s="21"/>
      <c r="I118" s="21"/>
      <c r="J118" s="21"/>
      <c r="K118" s="21"/>
      <c r="M118" s="2" t="s">
        <v>31</v>
      </c>
      <c r="O118" s="2" t="s">
        <v>18</v>
      </c>
      <c r="P118" s="2" t="s">
        <v>32</v>
      </c>
      <c r="Q118" s="2" t="s">
        <v>569</v>
      </c>
      <c r="R118" s="2" t="s">
        <v>570</v>
      </c>
      <c r="S118" s="2"/>
      <c r="T118" s="2" t="s">
        <v>571</v>
      </c>
      <c r="U118" s="2" t="s">
        <v>157</v>
      </c>
      <c r="V118" s="2"/>
      <c r="W118" s="2" t="s">
        <v>137</v>
      </c>
      <c r="X118" s="2" t="s">
        <v>219</v>
      </c>
      <c r="Y118" s="2" t="s">
        <v>572</v>
      </c>
      <c r="Z118" s="2"/>
      <c r="AA118" s="2"/>
      <c r="AB118" s="2" t="s">
        <v>573</v>
      </c>
      <c r="AC118" s="22" t="n">
        <v>2216</v>
      </c>
      <c r="AD118" s="19"/>
      <c r="AE118" s="30"/>
    </row>
    <row r="119" customFormat="false" ht="12" hidden="false" customHeight="true" outlineLevel="0" collapsed="false">
      <c r="B119" s="20" t="s">
        <v>574</v>
      </c>
      <c r="C119" s="20"/>
      <c r="D119" s="20"/>
      <c r="E119" s="20"/>
      <c r="F119" s="21" t="s">
        <v>575</v>
      </c>
      <c r="G119" s="21"/>
      <c r="H119" s="21"/>
      <c r="I119" s="21"/>
      <c r="J119" s="21"/>
      <c r="K119" s="21"/>
      <c r="O119" s="2" t="s">
        <v>18</v>
      </c>
      <c r="P119" s="2" t="s">
        <v>44</v>
      </c>
      <c r="Q119" s="2" t="s">
        <v>576</v>
      </c>
      <c r="R119" s="2" t="s">
        <v>577</v>
      </c>
      <c r="S119" s="2"/>
      <c r="T119" s="2" t="s">
        <v>108</v>
      </c>
      <c r="U119" s="2" t="s">
        <v>136</v>
      </c>
      <c r="V119" s="2"/>
      <c r="W119" s="2" t="s">
        <v>127</v>
      </c>
      <c r="X119" s="2" t="s">
        <v>128</v>
      </c>
      <c r="Y119" s="2" t="s">
        <v>66</v>
      </c>
      <c r="Z119" s="2"/>
      <c r="AA119" s="2"/>
      <c r="AB119" s="2" t="s">
        <v>578</v>
      </c>
      <c r="AC119" s="22" t="n">
        <v>2514</v>
      </c>
      <c r="AD119" s="19"/>
      <c r="AE119" s="30"/>
    </row>
    <row r="120" customFormat="false" ht="12" hidden="false" customHeight="true" outlineLevel="0" collapsed="false">
      <c r="B120" s="23"/>
      <c r="C120" s="24"/>
      <c r="D120" s="24"/>
      <c r="E120" s="25" t="s">
        <v>54</v>
      </c>
      <c r="F120" s="25"/>
      <c r="G120" s="25"/>
      <c r="H120" s="25"/>
      <c r="I120" s="25"/>
      <c r="J120" s="25"/>
      <c r="K120" s="24"/>
      <c r="L120" s="26" t="n">
        <v>2399.33333333</v>
      </c>
      <c r="M120" s="26"/>
      <c r="N120" s="26"/>
      <c r="O120" s="25" t="s">
        <v>55</v>
      </c>
      <c r="P120" s="24"/>
      <c r="Q120" s="27" t="n">
        <v>58.82</v>
      </c>
      <c r="R120" s="27" t="n">
        <v>27.01</v>
      </c>
      <c r="S120" s="24"/>
      <c r="T120" s="27" t="n">
        <v>7.49</v>
      </c>
      <c r="U120" s="27" t="n">
        <v>1.76</v>
      </c>
      <c r="V120" s="27"/>
      <c r="W120" s="27" t="n">
        <v>0.11</v>
      </c>
      <c r="X120" s="27" t="n">
        <v>0.5</v>
      </c>
      <c r="Y120" s="24"/>
      <c r="Z120" s="27" t="n">
        <v>4.31</v>
      </c>
      <c r="AA120" s="24"/>
      <c r="AB120" s="25" t="s">
        <v>56</v>
      </c>
      <c r="AC120" s="32" t="n">
        <v>-1.09</v>
      </c>
      <c r="AD120" s="33"/>
      <c r="AE120" s="30" t="n">
        <f aca="false">Q120+R120+T120+U120+W120+X120+Z120</f>
        <v>100</v>
      </c>
      <c r="AG120" s="1" t="n">
        <f aca="false">((SQRT(((AB117+AB118+AB119)/3)/((AC117+AC118+AC119)/3))-1)*100)</f>
        <v>-1.09322770471598</v>
      </c>
    </row>
    <row r="121" customFormat="false" ht="12" hidden="false" customHeight="true" outlineLevel="0" collapsed="false">
      <c r="B121" s="20" t="s">
        <v>579</v>
      </c>
      <c r="C121" s="20"/>
      <c r="D121" s="20"/>
      <c r="E121" s="20"/>
      <c r="F121" s="21" t="s">
        <v>17</v>
      </c>
      <c r="G121" s="21"/>
      <c r="H121" s="21"/>
      <c r="I121" s="21"/>
      <c r="J121" s="21"/>
      <c r="K121" s="21"/>
      <c r="O121" s="2" t="s">
        <v>18</v>
      </c>
      <c r="P121" s="2" t="s">
        <v>19</v>
      </c>
      <c r="Q121" s="2" t="s">
        <v>580</v>
      </c>
      <c r="R121" s="2" t="s">
        <v>376</v>
      </c>
      <c r="S121" s="2"/>
      <c r="T121" s="2" t="s">
        <v>514</v>
      </c>
      <c r="U121" s="2" t="s">
        <v>166</v>
      </c>
      <c r="V121" s="2"/>
      <c r="W121" s="2" t="s">
        <v>211</v>
      </c>
      <c r="X121" s="2" t="s">
        <v>195</v>
      </c>
      <c r="Y121" s="2" t="s">
        <v>566</v>
      </c>
      <c r="Z121" s="2"/>
      <c r="AA121" s="2"/>
      <c r="AB121" s="2" t="s">
        <v>581</v>
      </c>
      <c r="AC121" s="22" t="n">
        <v>2609</v>
      </c>
      <c r="AD121" s="19"/>
      <c r="AE121" s="30"/>
    </row>
    <row r="122" customFormat="false" ht="12" hidden="false" customHeight="true" outlineLevel="0" collapsed="false">
      <c r="B122" s="20" t="s">
        <v>582</v>
      </c>
      <c r="C122" s="20"/>
      <c r="D122" s="20"/>
      <c r="E122" s="20"/>
      <c r="F122" s="21" t="s">
        <v>583</v>
      </c>
      <c r="G122" s="21"/>
      <c r="H122" s="21"/>
      <c r="I122" s="21"/>
      <c r="J122" s="21"/>
      <c r="K122" s="21"/>
      <c r="M122" s="2" t="s">
        <v>31</v>
      </c>
      <c r="O122" s="2" t="s">
        <v>18</v>
      </c>
      <c r="P122" s="2" t="s">
        <v>32</v>
      </c>
      <c r="Q122" s="2" t="s">
        <v>584</v>
      </c>
      <c r="R122" s="2" t="s">
        <v>585</v>
      </c>
      <c r="S122" s="2"/>
      <c r="T122" s="2" t="s">
        <v>586</v>
      </c>
      <c r="U122" s="2" t="s">
        <v>157</v>
      </c>
      <c r="V122" s="2"/>
      <c r="W122" s="2" t="s">
        <v>137</v>
      </c>
      <c r="X122" s="2" t="s">
        <v>219</v>
      </c>
      <c r="Y122" s="2" t="s">
        <v>572</v>
      </c>
      <c r="Z122" s="2"/>
      <c r="AA122" s="2"/>
      <c r="AB122" s="2" t="s">
        <v>587</v>
      </c>
      <c r="AC122" s="22" t="n">
        <v>2204</v>
      </c>
      <c r="AD122" s="19"/>
      <c r="AE122" s="30"/>
    </row>
    <row r="123" customFormat="false" ht="12" hidden="false" customHeight="true" outlineLevel="0" collapsed="false">
      <c r="B123" s="20" t="s">
        <v>588</v>
      </c>
      <c r="C123" s="20"/>
      <c r="D123" s="20"/>
      <c r="E123" s="20"/>
      <c r="F123" s="21" t="s">
        <v>575</v>
      </c>
      <c r="G123" s="21"/>
      <c r="H123" s="21"/>
      <c r="I123" s="21"/>
      <c r="J123" s="21"/>
      <c r="K123" s="21"/>
      <c r="O123" s="2" t="s">
        <v>18</v>
      </c>
      <c r="P123" s="2" t="s">
        <v>44</v>
      </c>
      <c r="Q123" s="2" t="s">
        <v>589</v>
      </c>
      <c r="R123" s="2" t="s">
        <v>590</v>
      </c>
      <c r="S123" s="2"/>
      <c r="T123" s="2" t="s">
        <v>140</v>
      </c>
      <c r="U123" s="2" t="s">
        <v>136</v>
      </c>
      <c r="V123" s="2"/>
      <c r="W123" s="2" t="s">
        <v>127</v>
      </c>
      <c r="X123" s="2" t="s">
        <v>128</v>
      </c>
      <c r="Y123" s="2" t="s">
        <v>66</v>
      </c>
      <c r="Z123" s="2"/>
      <c r="AA123" s="2"/>
      <c r="AB123" s="2" t="s">
        <v>591</v>
      </c>
      <c r="AC123" s="22" t="n">
        <v>2459</v>
      </c>
      <c r="AD123" s="19"/>
      <c r="AE123" s="30"/>
    </row>
    <row r="124" customFormat="false" ht="12" hidden="false" customHeight="true" outlineLevel="0" collapsed="false">
      <c r="B124" s="23"/>
      <c r="C124" s="24"/>
      <c r="D124" s="24"/>
      <c r="E124" s="25" t="s">
        <v>54</v>
      </c>
      <c r="F124" s="25"/>
      <c r="G124" s="25"/>
      <c r="H124" s="25"/>
      <c r="I124" s="25"/>
      <c r="J124" s="25"/>
      <c r="K124" s="24"/>
      <c r="L124" s="26" t="n">
        <v>2459.33333333</v>
      </c>
      <c r="M124" s="26"/>
      <c r="N124" s="26"/>
      <c r="O124" s="25" t="s">
        <v>55</v>
      </c>
      <c r="P124" s="24"/>
      <c r="Q124" s="27" t="n">
        <v>58.89</v>
      </c>
      <c r="R124" s="27" t="n">
        <v>27.15</v>
      </c>
      <c r="S124" s="24"/>
      <c r="T124" s="27" t="n">
        <v>7.44</v>
      </c>
      <c r="U124" s="27" t="n">
        <v>1.72</v>
      </c>
      <c r="V124" s="27"/>
      <c r="W124" s="27" t="n">
        <v>0.11</v>
      </c>
      <c r="X124" s="27" t="n">
        <v>0.49</v>
      </c>
      <c r="Y124" s="24"/>
      <c r="Z124" s="27" t="n">
        <v>4.2</v>
      </c>
      <c r="AA124" s="24"/>
      <c r="AB124" s="25" t="s">
        <v>56</v>
      </c>
      <c r="AC124" s="28" t="n">
        <v>0.73</v>
      </c>
      <c r="AD124" s="29"/>
      <c r="AE124" s="30" t="n">
        <f aca="false">Q124+R124+T124+U124+W124+X124+Z124</f>
        <v>100</v>
      </c>
      <c r="AG124" s="1" t="n">
        <f aca="false">((SQRT(((AB121+AB122+AB123)/3)/((AC121+AC122+AC123)/3))-1)*100)</f>
        <v>0.726186150661157</v>
      </c>
    </row>
    <row r="125" customFormat="false" ht="12" hidden="false" customHeight="true" outlineLevel="0" collapsed="false">
      <c r="B125" s="20" t="s">
        <v>592</v>
      </c>
      <c r="C125" s="20"/>
      <c r="D125" s="20"/>
      <c r="E125" s="20"/>
      <c r="F125" s="21" t="s">
        <v>593</v>
      </c>
      <c r="G125" s="21"/>
      <c r="H125" s="21"/>
      <c r="I125" s="21"/>
      <c r="J125" s="21"/>
      <c r="K125" s="21"/>
      <c r="O125" s="2" t="s">
        <v>18</v>
      </c>
      <c r="P125" s="2" t="s">
        <v>19</v>
      </c>
      <c r="Q125" s="2" t="s">
        <v>594</v>
      </c>
      <c r="R125" s="2" t="s">
        <v>203</v>
      </c>
      <c r="S125" s="2"/>
      <c r="T125" s="2" t="s">
        <v>211</v>
      </c>
      <c r="U125" s="2" t="s">
        <v>128</v>
      </c>
      <c r="V125" s="2"/>
      <c r="W125" s="2" t="s">
        <v>128</v>
      </c>
      <c r="X125" s="2" t="s">
        <v>128</v>
      </c>
      <c r="Y125" s="2" t="s">
        <v>128</v>
      </c>
      <c r="Z125" s="2"/>
      <c r="AA125" s="2"/>
      <c r="AB125" s="2" t="s">
        <v>378</v>
      </c>
      <c r="AC125" s="22" t="n">
        <v>34</v>
      </c>
      <c r="AD125" s="19"/>
      <c r="AE125" s="30"/>
    </row>
    <row r="126" customFormat="false" ht="12" hidden="false" customHeight="true" outlineLevel="0" collapsed="false">
      <c r="B126" s="20" t="s">
        <v>595</v>
      </c>
      <c r="C126" s="20"/>
      <c r="D126" s="20"/>
      <c r="E126" s="20"/>
      <c r="F126" s="21" t="s">
        <v>596</v>
      </c>
      <c r="G126" s="21"/>
      <c r="H126" s="21"/>
      <c r="I126" s="21"/>
      <c r="J126" s="21"/>
      <c r="K126" s="21"/>
      <c r="M126" s="2" t="s">
        <v>597</v>
      </c>
      <c r="O126" s="2" t="s">
        <v>18</v>
      </c>
      <c r="P126" s="2" t="s">
        <v>32</v>
      </c>
      <c r="Q126" s="2" t="s">
        <v>598</v>
      </c>
      <c r="R126" s="2" t="s">
        <v>352</v>
      </c>
      <c r="S126" s="2"/>
      <c r="T126" s="2" t="s">
        <v>211</v>
      </c>
      <c r="U126" s="2" t="s">
        <v>128</v>
      </c>
      <c r="V126" s="2"/>
      <c r="W126" s="2" t="s">
        <v>128</v>
      </c>
      <c r="X126" s="2" t="s">
        <v>128</v>
      </c>
      <c r="Y126" s="2" t="s">
        <v>128</v>
      </c>
      <c r="Z126" s="2"/>
      <c r="AA126" s="2"/>
      <c r="AB126" s="2" t="s">
        <v>154</v>
      </c>
      <c r="AC126" s="22" t="n">
        <v>58</v>
      </c>
      <c r="AD126" s="19"/>
      <c r="AE126" s="30"/>
    </row>
    <row r="127" customFormat="false" ht="12" hidden="false" customHeight="true" outlineLevel="0" collapsed="false">
      <c r="B127" s="20" t="s">
        <v>599</v>
      </c>
      <c r="C127" s="20"/>
      <c r="D127" s="20"/>
      <c r="E127" s="20"/>
      <c r="F127" s="21" t="s">
        <v>575</v>
      </c>
      <c r="G127" s="21"/>
      <c r="H127" s="21"/>
      <c r="I127" s="21"/>
      <c r="J127" s="21"/>
      <c r="K127" s="21"/>
      <c r="O127" s="2" t="s">
        <v>18</v>
      </c>
      <c r="P127" s="2" t="s">
        <v>44</v>
      </c>
      <c r="Q127" s="2" t="s">
        <v>303</v>
      </c>
      <c r="R127" s="2" t="s">
        <v>394</v>
      </c>
      <c r="S127" s="2"/>
      <c r="T127" s="2" t="s">
        <v>127</v>
      </c>
      <c r="U127" s="2" t="s">
        <v>128</v>
      </c>
      <c r="V127" s="2"/>
      <c r="W127" s="2" t="s">
        <v>128</v>
      </c>
      <c r="X127" s="2" t="s">
        <v>128</v>
      </c>
      <c r="Y127" s="2" t="s">
        <v>128</v>
      </c>
      <c r="Z127" s="2"/>
      <c r="AA127" s="2"/>
      <c r="AB127" s="2" t="s">
        <v>167</v>
      </c>
      <c r="AC127" s="22" t="n">
        <v>73</v>
      </c>
      <c r="AD127" s="19"/>
      <c r="AE127" s="30"/>
    </row>
    <row r="128" customFormat="false" ht="12.75" hidden="false" customHeight="true" outlineLevel="0" collapsed="false">
      <c r="B128" s="34"/>
      <c r="C128" s="35"/>
      <c r="D128" s="35"/>
      <c r="E128" s="36" t="s">
        <v>54</v>
      </c>
      <c r="F128" s="36"/>
      <c r="G128" s="36"/>
      <c r="H128" s="36"/>
      <c r="I128" s="36"/>
      <c r="J128" s="36"/>
      <c r="K128" s="35"/>
      <c r="L128" s="37" t="n">
        <v>77.33333333</v>
      </c>
      <c r="M128" s="37"/>
      <c r="N128" s="37"/>
      <c r="O128" s="36" t="s">
        <v>55</v>
      </c>
      <c r="P128" s="35"/>
      <c r="Q128" s="38" t="n">
        <v>65.09</v>
      </c>
      <c r="R128" s="38" t="n">
        <v>31.03</v>
      </c>
      <c r="S128" s="35"/>
      <c r="T128" s="38" t="n">
        <v>3.88</v>
      </c>
      <c r="U128" s="38" t="n">
        <v>0</v>
      </c>
      <c r="V128" s="38"/>
      <c r="W128" s="38" t="n">
        <v>0</v>
      </c>
      <c r="X128" s="38" t="n">
        <v>0</v>
      </c>
      <c r="Y128" s="35"/>
      <c r="Z128" s="38" t="n">
        <v>0</v>
      </c>
      <c r="AA128" s="35"/>
      <c r="AB128" s="36" t="s">
        <v>56</v>
      </c>
      <c r="AC128" s="46" t="n">
        <v>18.58</v>
      </c>
      <c r="AD128" s="29"/>
      <c r="AE128" s="30" t="n">
        <f aca="false">Q128+R128+T128+U128+W128+X128+Z128</f>
        <v>100</v>
      </c>
      <c r="AG128" s="1" t="n">
        <f aca="false">((SQRT(((AB125+AB126+AB127)/3)/((AC125+AC126+AC127)/3))-1)*100)</f>
        <v>18.5774264377755</v>
      </c>
    </row>
    <row r="129" customFormat="false" ht="49.5" hidden="false" customHeight="true" outlineLevel="0" collapsed="false">
      <c r="B129" s="8" t="s">
        <v>2</v>
      </c>
      <c r="C129" s="8"/>
      <c r="D129" s="8"/>
      <c r="E129" s="8"/>
      <c r="F129" s="9" t="s">
        <v>3</v>
      </c>
      <c r="G129" s="9"/>
      <c r="H129" s="9"/>
      <c r="I129" s="9"/>
      <c r="J129" s="9"/>
      <c r="K129" s="9"/>
      <c r="L129" s="10" t="s">
        <v>4</v>
      </c>
      <c r="M129" s="10"/>
      <c r="N129" s="10"/>
      <c r="O129" s="9" t="s">
        <v>5</v>
      </c>
      <c r="P129" s="11" t="s">
        <v>6</v>
      </c>
      <c r="Q129" s="12" t="s">
        <v>7</v>
      </c>
      <c r="R129" s="11" t="s">
        <v>8</v>
      </c>
      <c r="S129" s="11"/>
      <c r="T129" s="9" t="s">
        <v>9</v>
      </c>
      <c r="U129" s="11" t="s">
        <v>10</v>
      </c>
      <c r="V129" s="11"/>
      <c r="W129" s="9" t="s">
        <v>11</v>
      </c>
      <c r="X129" s="11" t="s">
        <v>12</v>
      </c>
      <c r="Y129" s="9" t="s">
        <v>13</v>
      </c>
      <c r="Z129" s="9"/>
      <c r="AA129" s="9"/>
      <c r="AB129" s="11" t="s">
        <v>14</v>
      </c>
      <c r="AC129" s="9" t="s">
        <v>15</v>
      </c>
      <c r="AD129" s="13"/>
    </row>
    <row r="130" customFormat="false" ht="12" hidden="false" customHeight="true" outlineLevel="0" collapsed="false">
      <c r="B130" s="47" t="s">
        <v>600</v>
      </c>
      <c r="C130" s="47"/>
      <c r="D130" s="47"/>
      <c r="E130" s="47"/>
      <c r="F130" s="15" t="s">
        <v>601</v>
      </c>
      <c r="G130" s="15"/>
      <c r="H130" s="15"/>
      <c r="I130" s="15"/>
      <c r="J130" s="15"/>
      <c r="K130" s="15"/>
      <c r="L130" s="16"/>
      <c r="M130" s="16"/>
      <c r="N130" s="16"/>
      <c r="O130" s="17" t="s">
        <v>18</v>
      </c>
      <c r="P130" s="17" t="s">
        <v>19</v>
      </c>
      <c r="Q130" s="17" t="s">
        <v>522</v>
      </c>
      <c r="R130" s="17" t="s">
        <v>602</v>
      </c>
      <c r="S130" s="17"/>
      <c r="T130" s="17" t="s">
        <v>603</v>
      </c>
      <c r="U130" s="17" t="s">
        <v>604</v>
      </c>
      <c r="V130" s="17"/>
      <c r="W130" s="17" t="s">
        <v>605</v>
      </c>
      <c r="X130" s="17" t="s">
        <v>606</v>
      </c>
      <c r="Y130" s="17" t="s">
        <v>461</v>
      </c>
      <c r="Z130" s="17"/>
      <c r="AA130" s="17"/>
      <c r="AB130" s="17" t="s">
        <v>607</v>
      </c>
      <c r="AC130" s="18" t="n">
        <v>5733</v>
      </c>
      <c r="AD130" s="19"/>
      <c r="AE130" s="30"/>
    </row>
    <row r="131" customFormat="false" ht="12" hidden="false" customHeight="true" outlineLevel="0" collapsed="false">
      <c r="B131" s="20" t="s">
        <v>608</v>
      </c>
      <c r="C131" s="20"/>
      <c r="D131" s="20"/>
      <c r="E131" s="20"/>
      <c r="F131" s="21" t="s">
        <v>609</v>
      </c>
      <c r="G131" s="21"/>
      <c r="H131" s="21"/>
      <c r="I131" s="21"/>
      <c r="J131" s="21"/>
      <c r="K131" s="21"/>
      <c r="M131" s="2" t="s">
        <v>508</v>
      </c>
      <c r="O131" s="2" t="s">
        <v>18</v>
      </c>
      <c r="P131" s="2" t="s">
        <v>32</v>
      </c>
      <c r="Q131" s="2" t="s">
        <v>610</v>
      </c>
      <c r="R131" s="2" t="s">
        <v>611</v>
      </c>
      <c r="S131" s="2"/>
      <c r="T131" s="2" t="s">
        <v>612</v>
      </c>
      <c r="U131" s="2" t="s">
        <v>465</v>
      </c>
      <c r="V131" s="2"/>
      <c r="W131" s="2" t="s">
        <v>337</v>
      </c>
      <c r="X131" s="2" t="s">
        <v>245</v>
      </c>
      <c r="Y131" s="2" t="s">
        <v>613</v>
      </c>
      <c r="Z131" s="2"/>
      <c r="AA131" s="2"/>
      <c r="AB131" s="2" t="s">
        <v>614</v>
      </c>
      <c r="AC131" s="22" t="n">
        <v>3936</v>
      </c>
      <c r="AD131" s="19"/>
      <c r="AE131" s="30"/>
    </row>
    <row r="132" customFormat="false" ht="12" hidden="false" customHeight="true" outlineLevel="0" collapsed="false">
      <c r="B132" s="20" t="s">
        <v>615</v>
      </c>
      <c r="C132" s="20"/>
      <c r="D132" s="20"/>
      <c r="E132" s="20"/>
      <c r="F132" s="21" t="s">
        <v>616</v>
      </c>
      <c r="G132" s="21"/>
      <c r="H132" s="21"/>
      <c r="I132" s="21"/>
      <c r="J132" s="21"/>
      <c r="K132" s="21"/>
      <c r="O132" s="2" t="s">
        <v>18</v>
      </c>
      <c r="P132" s="2" t="s">
        <v>44</v>
      </c>
      <c r="Q132" s="2" t="s">
        <v>617</v>
      </c>
      <c r="R132" s="2" t="s">
        <v>178</v>
      </c>
      <c r="S132" s="2"/>
      <c r="T132" s="2" t="s">
        <v>512</v>
      </c>
      <c r="U132" s="2" t="s">
        <v>618</v>
      </c>
      <c r="V132" s="2"/>
      <c r="W132" s="2" t="s">
        <v>619</v>
      </c>
      <c r="X132" s="2" t="s">
        <v>620</v>
      </c>
      <c r="Y132" s="2" t="s">
        <v>106</v>
      </c>
      <c r="Z132" s="2"/>
      <c r="AA132" s="2"/>
      <c r="AB132" s="2" t="s">
        <v>621</v>
      </c>
      <c r="AC132" s="22" t="n">
        <v>4552</v>
      </c>
      <c r="AD132" s="19"/>
      <c r="AE132" s="30"/>
    </row>
    <row r="133" customFormat="false" ht="12" hidden="false" customHeight="true" outlineLevel="0" collapsed="false">
      <c r="B133" s="23"/>
      <c r="C133" s="24"/>
      <c r="D133" s="24"/>
      <c r="E133" s="25" t="s">
        <v>54</v>
      </c>
      <c r="F133" s="25"/>
      <c r="G133" s="25"/>
      <c r="H133" s="25"/>
      <c r="I133" s="25"/>
      <c r="J133" s="25"/>
      <c r="K133" s="24"/>
      <c r="L133" s="26" t="n">
        <v>4928</v>
      </c>
      <c r="M133" s="26"/>
      <c r="N133" s="26"/>
      <c r="O133" s="25" t="s">
        <v>55</v>
      </c>
      <c r="P133" s="24"/>
      <c r="Q133" s="27" t="n">
        <v>44.36</v>
      </c>
      <c r="R133" s="27" t="n">
        <v>25.2</v>
      </c>
      <c r="S133" s="24"/>
      <c r="T133" s="27" t="n">
        <v>7.4</v>
      </c>
      <c r="U133" s="27" t="n">
        <v>4.64</v>
      </c>
      <c r="V133" s="27"/>
      <c r="W133" s="27" t="n">
        <v>10.19</v>
      </c>
      <c r="X133" s="27" t="n">
        <v>5.17</v>
      </c>
      <c r="Y133" s="24"/>
      <c r="Z133" s="27" t="n">
        <v>3.04</v>
      </c>
      <c r="AA133" s="24"/>
      <c r="AB133" s="25" t="s">
        <v>56</v>
      </c>
      <c r="AC133" s="28" t="n">
        <v>1.96</v>
      </c>
      <c r="AD133" s="29"/>
      <c r="AE133" s="30" t="n">
        <f aca="false">Q133+R133+T133+U133+W133+X133+Z133</f>
        <v>100</v>
      </c>
      <c r="AG133" s="1" t="n">
        <f aca="false">((SQRT(((AB130+AB131+AB132)/3)/((AC130+AC131+AC132)/3))-1)*100)</f>
        <v>1.96025400659225</v>
      </c>
    </row>
    <row r="134" customFormat="false" ht="12" hidden="false" customHeight="true" outlineLevel="0" collapsed="false">
      <c r="B134" s="20" t="s">
        <v>622</v>
      </c>
      <c r="C134" s="20"/>
      <c r="D134" s="20"/>
      <c r="E134" s="20"/>
      <c r="F134" s="21" t="s">
        <v>601</v>
      </c>
      <c r="G134" s="21"/>
      <c r="H134" s="21"/>
      <c r="I134" s="21"/>
      <c r="J134" s="21"/>
      <c r="K134" s="21"/>
      <c r="O134" s="2" t="s">
        <v>18</v>
      </c>
      <c r="P134" s="2" t="s">
        <v>19</v>
      </c>
      <c r="Q134" s="2" t="s">
        <v>623</v>
      </c>
      <c r="R134" s="2" t="s">
        <v>624</v>
      </c>
      <c r="S134" s="2"/>
      <c r="T134" s="2" t="s">
        <v>401</v>
      </c>
      <c r="U134" s="2" t="s">
        <v>603</v>
      </c>
      <c r="V134" s="2"/>
      <c r="W134" s="2" t="s">
        <v>605</v>
      </c>
      <c r="X134" s="2" t="s">
        <v>625</v>
      </c>
      <c r="Y134" s="2" t="s">
        <v>461</v>
      </c>
      <c r="Z134" s="2"/>
      <c r="AA134" s="2"/>
      <c r="AB134" s="2" t="s">
        <v>626</v>
      </c>
      <c r="AC134" s="22" t="n">
        <v>5734</v>
      </c>
      <c r="AD134" s="19"/>
      <c r="AE134" s="30"/>
    </row>
    <row r="135" customFormat="false" ht="12" hidden="false" customHeight="true" outlineLevel="0" collapsed="false">
      <c r="B135" s="20" t="s">
        <v>627</v>
      </c>
      <c r="C135" s="20"/>
      <c r="D135" s="20"/>
      <c r="E135" s="20"/>
      <c r="F135" s="21" t="s">
        <v>532</v>
      </c>
      <c r="G135" s="21"/>
      <c r="H135" s="21"/>
      <c r="I135" s="21"/>
      <c r="J135" s="21"/>
      <c r="K135" s="21"/>
      <c r="M135" s="2" t="s">
        <v>508</v>
      </c>
      <c r="O135" s="2" t="s">
        <v>18</v>
      </c>
      <c r="P135" s="2" t="s">
        <v>32</v>
      </c>
      <c r="Q135" s="2" t="s">
        <v>628</v>
      </c>
      <c r="R135" s="2" t="s">
        <v>629</v>
      </c>
      <c r="S135" s="2"/>
      <c r="T135" s="2" t="s">
        <v>512</v>
      </c>
      <c r="U135" s="2" t="s">
        <v>465</v>
      </c>
      <c r="V135" s="2"/>
      <c r="W135" s="2" t="s">
        <v>630</v>
      </c>
      <c r="X135" s="2" t="s">
        <v>245</v>
      </c>
      <c r="Y135" s="2" t="s">
        <v>613</v>
      </c>
      <c r="Z135" s="2"/>
      <c r="AA135" s="2"/>
      <c r="AB135" s="2" t="s">
        <v>614</v>
      </c>
      <c r="AC135" s="22" t="n">
        <v>3960</v>
      </c>
      <c r="AD135" s="19"/>
      <c r="AE135" s="30"/>
    </row>
    <row r="136" customFormat="false" ht="12" hidden="false" customHeight="true" outlineLevel="0" collapsed="false">
      <c r="B136" s="20" t="s">
        <v>631</v>
      </c>
      <c r="C136" s="20"/>
      <c r="D136" s="20"/>
      <c r="E136" s="20"/>
      <c r="F136" s="21" t="s">
        <v>616</v>
      </c>
      <c r="G136" s="21"/>
      <c r="H136" s="21"/>
      <c r="I136" s="21"/>
      <c r="J136" s="21"/>
      <c r="K136" s="21"/>
      <c r="O136" s="2" t="s">
        <v>18</v>
      </c>
      <c r="P136" s="2" t="s">
        <v>44</v>
      </c>
      <c r="Q136" s="2" t="s">
        <v>632</v>
      </c>
      <c r="R136" s="2" t="s">
        <v>46</v>
      </c>
      <c r="S136" s="2"/>
      <c r="T136" s="2" t="s">
        <v>633</v>
      </c>
      <c r="U136" s="2" t="s">
        <v>634</v>
      </c>
      <c r="V136" s="2"/>
      <c r="W136" s="2" t="s">
        <v>619</v>
      </c>
      <c r="X136" s="2" t="s">
        <v>620</v>
      </c>
      <c r="Y136" s="2" t="s">
        <v>83</v>
      </c>
      <c r="Z136" s="2"/>
      <c r="AA136" s="2"/>
      <c r="AB136" s="2" t="s">
        <v>635</v>
      </c>
      <c r="AC136" s="22" t="n">
        <v>4532</v>
      </c>
      <c r="AD136" s="19"/>
      <c r="AE136" s="30"/>
    </row>
    <row r="137" customFormat="false" ht="12" hidden="false" customHeight="true" outlineLevel="0" collapsed="false">
      <c r="B137" s="23"/>
      <c r="C137" s="24"/>
      <c r="D137" s="24"/>
      <c r="E137" s="25" t="s">
        <v>54</v>
      </c>
      <c r="F137" s="25"/>
      <c r="G137" s="25"/>
      <c r="H137" s="25"/>
      <c r="I137" s="25"/>
      <c r="J137" s="25"/>
      <c r="K137" s="24"/>
      <c r="L137" s="26" t="n">
        <v>4901.33333333</v>
      </c>
      <c r="M137" s="26"/>
      <c r="N137" s="26"/>
      <c r="O137" s="25" t="s">
        <v>55</v>
      </c>
      <c r="P137" s="24"/>
      <c r="Q137" s="27" t="n">
        <v>44.51</v>
      </c>
      <c r="R137" s="27" t="n">
        <v>25.11</v>
      </c>
      <c r="S137" s="24"/>
      <c r="T137" s="27" t="n">
        <v>7.32</v>
      </c>
      <c r="U137" s="27" t="n">
        <v>4.59</v>
      </c>
      <c r="V137" s="27"/>
      <c r="W137" s="27" t="n">
        <v>10.24</v>
      </c>
      <c r="X137" s="27" t="n">
        <v>5.19</v>
      </c>
      <c r="Y137" s="24"/>
      <c r="Z137" s="27" t="n">
        <v>3.04</v>
      </c>
      <c r="AA137" s="24"/>
      <c r="AB137" s="25" t="s">
        <v>56</v>
      </c>
      <c r="AC137" s="28" t="n">
        <v>1.67</v>
      </c>
      <c r="AD137" s="29"/>
      <c r="AE137" s="30" t="n">
        <f aca="false">Q137+R137+T137+U137+W137+X137+Z137</f>
        <v>100</v>
      </c>
      <c r="AG137" s="1" t="n">
        <f aca="false">((SQRT(((AB134+AB135+AB136)/3)/((AC134+AC135+AC136)/3))-1)*100)</f>
        <v>1.66614234249771</v>
      </c>
    </row>
    <row r="138" customFormat="false" ht="12" hidden="false" customHeight="true" outlineLevel="0" collapsed="false">
      <c r="B138" s="20" t="s">
        <v>636</v>
      </c>
      <c r="C138" s="20"/>
      <c r="D138" s="20"/>
      <c r="E138" s="20"/>
      <c r="F138" s="21" t="s">
        <v>637</v>
      </c>
      <c r="G138" s="21"/>
      <c r="H138" s="21"/>
      <c r="I138" s="21"/>
      <c r="J138" s="21"/>
      <c r="K138" s="21"/>
      <c r="O138" s="2" t="s">
        <v>18</v>
      </c>
      <c r="P138" s="2" t="s">
        <v>19</v>
      </c>
      <c r="Q138" s="2" t="s">
        <v>94</v>
      </c>
      <c r="R138" s="2" t="s">
        <v>86</v>
      </c>
      <c r="S138" s="2"/>
      <c r="T138" s="2" t="s">
        <v>638</v>
      </c>
      <c r="U138" s="2" t="s">
        <v>638</v>
      </c>
      <c r="V138" s="2"/>
      <c r="W138" s="2" t="s">
        <v>128</v>
      </c>
      <c r="X138" s="2" t="s">
        <v>127</v>
      </c>
      <c r="Y138" s="2" t="s">
        <v>128</v>
      </c>
      <c r="Z138" s="2"/>
      <c r="AA138" s="2"/>
      <c r="AB138" s="2" t="s">
        <v>47</v>
      </c>
      <c r="AC138" s="22" t="n">
        <v>388</v>
      </c>
      <c r="AD138" s="19"/>
      <c r="AE138" s="30"/>
    </row>
    <row r="139" customFormat="false" ht="12" hidden="false" customHeight="true" outlineLevel="0" collapsed="false">
      <c r="B139" s="20" t="s">
        <v>639</v>
      </c>
      <c r="C139" s="20"/>
      <c r="D139" s="20"/>
      <c r="E139" s="20"/>
      <c r="F139" s="21" t="s">
        <v>640</v>
      </c>
      <c r="G139" s="21"/>
      <c r="H139" s="21"/>
      <c r="I139" s="21"/>
      <c r="J139" s="21"/>
      <c r="K139" s="21"/>
      <c r="M139" s="2" t="s">
        <v>641</v>
      </c>
      <c r="O139" s="2" t="s">
        <v>18</v>
      </c>
      <c r="P139" s="2" t="s">
        <v>32</v>
      </c>
      <c r="Q139" s="2" t="s">
        <v>118</v>
      </c>
      <c r="R139" s="2" t="s">
        <v>642</v>
      </c>
      <c r="S139" s="2"/>
      <c r="T139" s="2" t="s">
        <v>137</v>
      </c>
      <c r="U139" s="2" t="s">
        <v>128</v>
      </c>
      <c r="V139" s="2"/>
      <c r="W139" s="2" t="s">
        <v>127</v>
      </c>
      <c r="X139" s="2" t="s">
        <v>128</v>
      </c>
      <c r="Y139" s="2" t="s">
        <v>137</v>
      </c>
      <c r="Z139" s="2"/>
      <c r="AA139" s="2"/>
      <c r="AB139" s="2" t="s">
        <v>643</v>
      </c>
      <c r="AC139" s="22" t="n">
        <v>191</v>
      </c>
      <c r="AD139" s="19"/>
      <c r="AE139" s="30"/>
    </row>
    <row r="140" customFormat="false" ht="12" hidden="false" customHeight="true" outlineLevel="0" collapsed="false">
      <c r="B140" s="20" t="s">
        <v>644</v>
      </c>
      <c r="C140" s="20"/>
      <c r="D140" s="20"/>
      <c r="E140" s="20"/>
      <c r="F140" s="21" t="s">
        <v>616</v>
      </c>
      <c r="G140" s="21"/>
      <c r="H140" s="21"/>
      <c r="I140" s="21"/>
      <c r="J140" s="21"/>
      <c r="K140" s="21"/>
      <c r="O140" s="2" t="s">
        <v>18</v>
      </c>
      <c r="P140" s="2" t="s">
        <v>44</v>
      </c>
      <c r="Q140" s="2" t="s">
        <v>366</v>
      </c>
      <c r="R140" s="2" t="s">
        <v>124</v>
      </c>
      <c r="S140" s="2"/>
      <c r="T140" s="2" t="s">
        <v>186</v>
      </c>
      <c r="U140" s="2" t="s">
        <v>127</v>
      </c>
      <c r="V140" s="2"/>
      <c r="W140" s="2" t="s">
        <v>128</v>
      </c>
      <c r="X140" s="2" t="s">
        <v>128</v>
      </c>
      <c r="Y140" s="2" t="s">
        <v>194</v>
      </c>
      <c r="Z140" s="2"/>
      <c r="AA140" s="2"/>
      <c r="AB140" s="2" t="s">
        <v>296</v>
      </c>
      <c r="AC140" s="22" t="n">
        <v>246</v>
      </c>
      <c r="AD140" s="19"/>
      <c r="AE140" s="30"/>
    </row>
    <row r="141" customFormat="false" ht="12" hidden="false" customHeight="true" outlineLevel="0" collapsed="false">
      <c r="B141" s="23"/>
      <c r="C141" s="24"/>
      <c r="D141" s="24"/>
      <c r="E141" s="25" t="s">
        <v>54</v>
      </c>
      <c r="F141" s="25"/>
      <c r="G141" s="25"/>
      <c r="H141" s="25"/>
      <c r="I141" s="25"/>
      <c r="J141" s="25"/>
      <c r="K141" s="24"/>
      <c r="L141" s="26" t="n">
        <v>266.33333333</v>
      </c>
      <c r="M141" s="26"/>
      <c r="N141" s="26"/>
      <c r="O141" s="25" t="s">
        <v>55</v>
      </c>
      <c r="P141" s="24"/>
      <c r="Q141" s="27" t="n">
        <v>54.94</v>
      </c>
      <c r="R141" s="27" t="n">
        <v>37.05</v>
      </c>
      <c r="S141" s="24"/>
      <c r="T141" s="27" t="n">
        <v>4.26</v>
      </c>
      <c r="U141" s="27" t="n">
        <v>2.5</v>
      </c>
      <c r="V141" s="27"/>
      <c r="W141" s="27" t="n">
        <v>0.13</v>
      </c>
      <c r="X141" s="27" t="n">
        <v>0.13</v>
      </c>
      <c r="Y141" s="24"/>
      <c r="Z141" s="27" t="n">
        <v>1</v>
      </c>
      <c r="AA141" s="24"/>
      <c r="AB141" s="25" t="s">
        <v>56</v>
      </c>
      <c r="AC141" s="32" t="n">
        <v>-1.59</v>
      </c>
      <c r="AD141" s="33"/>
      <c r="AE141" s="30" t="n">
        <f aca="false">Q141+R141+T141+U141+W141+X141+Z141</f>
        <v>100.01</v>
      </c>
      <c r="AG141" s="1" t="n">
        <f aca="false">((SQRT(((AB138+AB139+AB140)/3)/((AC138+AC139+AC140)/3))-1)*100)</f>
        <v>-1.588372207099</v>
      </c>
    </row>
    <row r="142" customFormat="false" ht="12" hidden="false" customHeight="true" outlineLevel="0" collapsed="false">
      <c r="B142" s="20" t="s">
        <v>645</v>
      </c>
      <c r="C142" s="20"/>
      <c r="D142" s="20"/>
      <c r="E142" s="20"/>
      <c r="F142" s="21" t="s">
        <v>646</v>
      </c>
      <c r="G142" s="21"/>
      <c r="H142" s="21"/>
      <c r="I142" s="21"/>
      <c r="J142" s="21"/>
      <c r="K142" s="21"/>
      <c r="O142" s="2" t="s">
        <v>18</v>
      </c>
      <c r="P142" s="2" t="s">
        <v>19</v>
      </c>
      <c r="Q142" s="2" t="s">
        <v>647</v>
      </c>
      <c r="R142" s="2" t="s">
        <v>98</v>
      </c>
      <c r="S142" s="2"/>
      <c r="T142" s="2" t="s">
        <v>467</v>
      </c>
      <c r="U142" s="2" t="s">
        <v>203</v>
      </c>
      <c r="V142" s="2"/>
      <c r="W142" s="2" t="s">
        <v>127</v>
      </c>
      <c r="X142" s="2" t="s">
        <v>193</v>
      </c>
      <c r="Y142" s="2" t="s">
        <v>147</v>
      </c>
      <c r="Z142" s="2"/>
      <c r="AA142" s="2"/>
      <c r="AB142" s="2" t="s">
        <v>648</v>
      </c>
      <c r="AC142" s="22" t="n">
        <v>293</v>
      </c>
      <c r="AD142" s="19"/>
      <c r="AE142" s="30"/>
    </row>
    <row r="143" customFormat="false" ht="12" hidden="false" customHeight="true" outlineLevel="0" collapsed="false">
      <c r="B143" s="20" t="s">
        <v>649</v>
      </c>
      <c r="C143" s="20"/>
      <c r="D143" s="20"/>
      <c r="E143" s="20"/>
      <c r="F143" s="21" t="s">
        <v>583</v>
      </c>
      <c r="G143" s="21"/>
      <c r="H143" s="21"/>
      <c r="I143" s="21"/>
      <c r="J143" s="21"/>
      <c r="K143" s="21"/>
      <c r="M143" s="2" t="s">
        <v>31</v>
      </c>
      <c r="O143" s="2" t="s">
        <v>18</v>
      </c>
      <c r="P143" s="2" t="s">
        <v>32</v>
      </c>
      <c r="Q143" s="2" t="s">
        <v>369</v>
      </c>
      <c r="R143" s="2" t="s">
        <v>650</v>
      </c>
      <c r="S143" s="2"/>
      <c r="T143" s="2" t="s">
        <v>49</v>
      </c>
      <c r="U143" s="2" t="s">
        <v>126</v>
      </c>
      <c r="V143" s="2"/>
      <c r="W143" s="2" t="s">
        <v>128</v>
      </c>
      <c r="X143" s="2" t="s">
        <v>211</v>
      </c>
      <c r="Y143" s="2" t="s">
        <v>125</v>
      </c>
      <c r="Z143" s="2"/>
      <c r="AA143" s="2"/>
      <c r="AB143" s="2" t="s">
        <v>620</v>
      </c>
      <c r="AC143" s="22" t="n">
        <v>256</v>
      </c>
      <c r="AD143" s="19"/>
      <c r="AE143" s="30"/>
    </row>
    <row r="144" customFormat="false" ht="12" hidden="false" customHeight="true" outlineLevel="0" collapsed="false">
      <c r="B144" s="20" t="s">
        <v>651</v>
      </c>
      <c r="C144" s="20"/>
      <c r="D144" s="20"/>
      <c r="E144" s="20"/>
      <c r="F144" s="21" t="s">
        <v>652</v>
      </c>
      <c r="G144" s="21"/>
      <c r="H144" s="21"/>
      <c r="I144" s="21"/>
      <c r="J144" s="21"/>
      <c r="K144" s="21"/>
      <c r="O144" s="2" t="s">
        <v>18</v>
      </c>
      <c r="P144" s="2" t="s">
        <v>44</v>
      </c>
      <c r="Q144" s="2" t="s">
        <v>217</v>
      </c>
      <c r="R144" s="2" t="s">
        <v>466</v>
      </c>
      <c r="S144" s="2"/>
      <c r="T144" s="2" t="s">
        <v>195</v>
      </c>
      <c r="U144" s="2" t="s">
        <v>211</v>
      </c>
      <c r="V144" s="2"/>
      <c r="W144" s="2" t="s">
        <v>128</v>
      </c>
      <c r="X144" s="2" t="s">
        <v>128</v>
      </c>
      <c r="Y144" s="2" t="s">
        <v>219</v>
      </c>
      <c r="Z144" s="2"/>
      <c r="AA144" s="2"/>
      <c r="AB144" s="2" t="s">
        <v>653</v>
      </c>
      <c r="AC144" s="22" t="n">
        <v>259</v>
      </c>
      <c r="AD144" s="19"/>
      <c r="AE144" s="30"/>
    </row>
    <row r="145" customFormat="false" ht="12" hidden="false" customHeight="true" outlineLevel="0" collapsed="false">
      <c r="B145" s="23"/>
      <c r="C145" s="24"/>
      <c r="D145" s="24"/>
      <c r="E145" s="25" t="s">
        <v>54</v>
      </c>
      <c r="F145" s="25"/>
      <c r="G145" s="25"/>
      <c r="H145" s="25"/>
      <c r="I145" s="25"/>
      <c r="J145" s="25"/>
      <c r="K145" s="24"/>
      <c r="L145" s="26" t="n">
        <v>323</v>
      </c>
      <c r="M145" s="26"/>
      <c r="N145" s="26"/>
      <c r="O145" s="25" t="s">
        <v>55</v>
      </c>
      <c r="P145" s="24"/>
      <c r="Q145" s="27" t="n">
        <v>36.02</v>
      </c>
      <c r="R145" s="27" t="n">
        <v>44.48</v>
      </c>
      <c r="S145" s="24"/>
      <c r="T145" s="27" t="n">
        <v>11.25</v>
      </c>
      <c r="U145" s="27" t="n">
        <v>2.37</v>
      </c>
      <c r="V145" s="27"/>
      <c r="W145" s="27" t="n">
        <v>0.1</v>
      </c>
      <c r="X145" s="27" t="n">
        <v>2.27</v>
      </c>
      <c r="Y145" s="24"/>
      <c r="Z145" s="27" t="n">
        <v>3.51</v>
      </c>
      <c r="AA145" s="24"/>
      <c r="AB145" s="25" t="s">
        <v>56</v>
      </c>
      <c r="AC145" s="28" t="n">
        <v>9.51</v>
      </c>
      <c r="AD145" s="29"/>
      <c r="AE145" s="30" t="n">
        <f aca="false">Q145+R145+T145+U145+W145+X145+Z145</f>
        <v>100</v>
      </c>
      <c r="AG145" s="1" t="n">
        <f aca="false">((SQRT(((AB142+AB143+AB144)/3)/((AC142+AC143+AC144)/3))-1)*100)</f>
        <v>9.51061253333279</v>
      </c>
    </row>
    <row r="146" customFormat="false" ht="12" hidden="false" customHeight="true" outlineLevel="0" collapsed="false">
      <c r="B146" s="20" t="s">
        <v>654</v>
      </c>
      <c r="C146" s="20"/>
      <c r="D146" s="20"/>
      <c r="E146" s="20"/>
      <c r="F146" s="21" t="s">
        <v>646</v>
      </c>
      <c r="G146" s="21"/>
      <c r="H146" s="21"/>
      <c r="I146" s="21"/>
      <c r="J146" s="21"/>
      <c r="K146" s="21"/>
      <c r="O146" s="2" t="s">
        <v>18</v>
      </c>
      <c r="P146" s="2" t="s">
        <v>19</v>
      </c>
      <c r="Q146" s="2" t="s">
        <v>655</v>
      </c>
      <c r="R146" s="2" t="s">
        <v>295</v>
      </c>
      <c r="S146" s="2"/>
      <c r="T146" s="2" t="s">
        <v>434</v>
      </c>
      <c r="U146" s="2" t="s">
        <v>203</v>
      </c>
      <c r="V146" s="2"/>
      <c r="W146" s="2" t="s">
        <v>127</v>
      </c>
      <c r="X146" s="2" t="s">
        <v>211</v>
      </c>
      <c r="Y146" s="2" t="s">
        <v>147</v>
      </c>
      <c r="Z146" s="2"/>
      <c r="AA146" s="2"/>
      <c r="AB146" s="2" t="s">
        <v>656</v>
      </c>
      <c r="AC146" s="22" t="n">
        <v>351</v>
      </c>
      <c r="AD146" s="19"/>
      <c r="AE146" s="30"/>
    </row>
    <row r="147" customFormat="false" ht="12" hidden="false" customHeight="true" outlineLevel="0" collapsed="false">
      <c r="B147" s="20" t="s">
        <v>657</v>
      </c>
      <c r="C147" s="20"/>
      <c r="D147" s="20"/>
      <c r="E147" s="20"/>
      <c r="F147" s="21" t="s">
        <v>658</v>
      </c>
      <c r="G147" s="21"/>
      <c r="H147" s="21"/>
      <c r="I147" s="21"/>
      <c r="J147" s="21"/>
      <c r="K147" s="21"/>
      <c r="M147" s="2" t="s">
        <v>31</v>
      </c>
      <c r="O147" s="2" t="s">
        <v>18</v>
      </c>
      <c r="P147" s="2" t="s">
        <v>32</v>
      </c>
      <c r="Q147" s="2" t="s">
        <v>332</v>
      </c>
      <c r="R147" s="2" t="s">
        <v>332</v>
      </c>
      <c r="S147" s="2"/>
      <c r="T147" s="2" t="s">
        <v>434</v>
      </c>
      <c r="U147" s="2" t="s">
        <v>126</v>
      </c>
      <c r="V147" s="2"/>
      <c r="W147" s="2" t="s">
        <v>128</v>
      </c>
      <c r="X147" s="2" t="s">
        <v>211</v>
      </c>
      <c r="Y147" s="2" t="s">
        <v>125</v>
      </c>
      <c r="Z147" s="2"/>
      <c r="AA147" s="2"/>
      <c r="AB147" s="2" t="s">
        <v>442</v>
      </c>
      <c r="AC147" s="22" t="n">
        <v>319</v>
      </c>
      <c r="AD147" s="19"/>
      <c r="AE147" s="30"/>
    </row>
    <row r="148" customFormat="false" ht="12" hidden="false" customHeight="true" outlineLevel="0" collapsed="false">
      <c r="B148" s="20" t="s">
        <v>659</v>
      </c>
      <c r="C148" s="20"/>
      <c r="D148" s="20"/>
      <c r="E148" s="20"/>
      <c r="F148" s="21" t="s">
        <v>652</v>
      </c>
      <c r="G148" s="21"/>
      <c r="H148" s="21"/>
      <c r="I148" s="21"/>
      <c r="J148" s="21"/>
      <c r="K148" s="21"/>
      <c r="O148" s="2" t="s">
        <v>18</v>
      </c>
      <c r="P148" s="2" t="s">
        <v>44</v>
      </c>
      <c r="Q148" s="2" t="s">
        <v>144</v>
      </c>
      <c r="R148" s="2" t="s">
        <v>660</v>
      </c>
      <c r="S148" s="2"/>
      <c r="T148" s="2" t="s">
        <v>193</v>
      </c>
      <c r="U148" s="2" t="s">
        <v>211</v>
      </c>
      <c r="V148" s="2"/>
      <c r="W148" s="2" t="s">
        <v>128</v>
      </c>
      <c r="X148" s="2" t="s">
        <v>128</v>
      </c>
      <c r="Y148" s="2" t="s">
        <v>186</v>
      </c>
      <c r="Z148" s="2"/>
      <c r="AA148" s="2"/>
      <c r="AB148" s="2" t="s">
        <v>661</v>
      </c>
      <c r="AC148" s="22" t="n">
        <v>308</v>
      </c>
      <c r="AD148" s="19"/>
      <c r="AE148" s="30"/>
    </row>
    <row r="149" customFormat="false" ht="12" hidden="false" customHeight="true" outlineLevel="0" collapsed="false">
      <c r="B149" s="23"/>
      <c r="C149" s="24"/>
      <c r="D149" s="24"/>
      <c r="E149" s="25" t="s">
        <v>54</v>
      </c>
      <c r="F149" s="25"/>
      <c r="G149" s="25"/>
      <c r="H149" s="25"/>
      <c r="I149" s="25"/>
      <c r="J149" s="25"/>
      <c r="K149" s="24"/>
      <c r="L149" s="26" t="n">
        <v>255.66666667</v>
      </c>
      <c r="M149" s="26"/>
      <c r="N149" s="26"/>
      <c r="O149" s="25" t="s">
        <v>55</v>
      </c>
      <c r="P149" s="24"/>
      <c r="Q149" s="27" t="n">
        <v>38.85</v>
      </c>
      <c r="R149" s="27" t="n">
        <v>40.81</v>
      </c>
      <c r="S149" s="24"/>
      <c r="T149" s="27" t="n">
        <v>11.99</v>
      </c>
      <c r="U149" s="27" t="n">
        <v>3</v>
      </c>
      <c r="V149" s="27"/>
      <c r="W149" s="27" t="n">
        <v>0.13</v>
      </c>
      <c r="X149" s="27" t="n">
        <v>1.04</v>
      </c>
      <c r="Y149" s="24"/>
      <c r="Z149" s="27" t="n">
        <v>4.17</v>
      </c>
      <c r="AA149" s="24"/>
      <c r="AB149" s="25" t="s">
        <v>56</v>
      </c>
      <c r="AC149" s="32" t="n">
        <v>-11.44</v>
      </c>
      <c r="AD149" s="33"/>
      <c r="AE149" s="30" t="n">
        <f aca="false">Q149+R149+T149+U149+W149+X149+Z149</f>
        <v>99.99</v>
      </c>
      <c r="AG149" s="1" t="n">
        <f aca="false">((SQRT(((AB146+AB147+AB148)/3)/((AC146+AC147+AC148)/3))-1)*100)</f>
        <v>-11.4419072736937</v>
      </c>
    </row>
    <row r="150" customFormat="false" ht="12" hidden="false" customHeight="true" outlineLevel="0" collapsed="false">
      <c r="B150" s="20" t="s">
        <v>662</v>
      </c>
      <c r="C150" s="20"/>
      <c r="D150" s="20"/>
      <c r="E150" s="20"/>
      <c r="F150" s="21" t="s">
        <v>663</v>
      </c>
      <c r="G150" s="21"/>
      <c r="H150" s="21"/>
      <c r="I150" s="21"/>
      <c r="J150" s="21"/>
      <c r="K150" s="21"/>
      <c r="O150" s="2" t="s">
        <v>18</v>
      </c>
      <c r="P150" s="2" t="s">
        <v>19</v>
      </c>
      <c r="Q150" s="2" t="s">
        <v>37</v>
      </c>
      <c r="R150" s="2" t="s">
        <v>290</v>
      </c>
      <c r="S150" s="2"/>
      <c r="T150" s="2" t="s">
        <v>211</v>
      </c>
      <c r="U150" s="2" t="s">
        <v>128</v>
      </c>
      <c r="V150" s="2"/>
      <c r="W150" s="2" t="s">
        <v>128</v>
      </c>
      <c r="X150" s="2" t="s">
        <v>125</v>
      </c>
      <c r="Y150" s="2" t="s">
        <v>128</v>
      </c>
      <c r="Z150" s="2"/>
      <c r="AA150" s="2"/>
      <c r="AB150" s="2" t="s">
        <v>664</v>
      </c>
      <c r="AC150" s="22" t="n">
        <v>71</v>
      </c>
      <c r="AD150" s="19"/>
      <c r="AE150" s="30"/>
    </row>
    <row r="151" customFormat="false" ht="12" hidden="false" customHeight="true" outlineLevel="0" collapsed="false">
      <c r="B151" s="20" t="s">
        <v>665</v>
      </c>
      <c r="C151" s="20"/>
      <c r="D151" s="20"/>
      <c r="E151" s="20"/>
      <c r="F151" s="21" t="s">
        <v>666</v>
      </c>
      <c r="G151" s="21"/>
      <c r="H151" s="21"/>
      <c r="I151" s="21"/>
      <c r="J151" s="21"/>
      <c r="K151" s="21"/>
      <c r="M151" s="2" t="s">
        <v>667</v>
      </c>
      <c r="O151" s="2" t="s">
        <v>18</v>
      </c>
      <c r="P151" s="2" t="s">
        <v>32</v>
      </c>
      <c r="Q151" s="2" t="s">
        <v>219</v>
      </c>
      <c r="R151" s="2" t="s">
        <v>192</v>
      </c>
      <c r="S151" s="2"/>
      <c r="T151" s="2" t="s">
        <v>186</v>
      </c>
      <c r="U151" s="2" t="s">
        <v>128</v>
      </c>
      <c r="V151" s="2"/>
      <c r="W151" s="2" t="s">
        <v>128</v>
      </c>
      <c r="X151" s="2" t="s">
        <v>128</v>
      </c>
      <c r="Y151" s="2" t="s">
        <v>128</v>
      </c>
      <c r="Z151" s="2"/>
      <c r="AA151" s="2"/>
      <c r="AB151" s="2" t="s">
        <v>148</v>
      </c>
      <c r="AC151" s="22" t="n">
        <v>71</v>
      </c>
      <c r="AD151" s="19"/>
      <c r="AE151" s="30"/>
    </row>
    <row r="152" customFormat="false" ht="12" hidden="false" customHeight="true" outlineLevel="0" collapsed="false">
      <c r="B152" s="20" t="s">
        <v>668</v>
      </c>
      <c r="C152" s="20"/>
      <c r="D152" s="20"/>
      <c r="E152" s="20"/>
      <c r="F152" s="21" t="s">
        <v>652</v>
      </c>
      <c r="G152" s="21"/>
      <c r="H152" s="21"/>
      <c r="I152" s="21"/>
      <c r="J152" s="21"/>
      <c r="K152" s="21"/>
      <c r="O152" s="2" t="s">
        <v>18</v>
      </c>
      <c r="P152" s="2" t="s">
        <v>44</v>
      </c>
      <c r="Q152" s="2" t="s">
        <v>195</v>
      </c>
      <c r="R152" s="2" t="s">
        <v>24</v>
      </c>
      <c r="S152" s="2"/>
      <c r="T152" s="2" t="s">
        <v>147</v>
      </c>
      <c r="U152" s="2" t="s">
        <v>128</v>
      </c>
      <c r="V152" s="2"/>
      <c r="W152" s="2" t="s">
        <v>128</v>
      </c>
      <c r="X152" s="2" t="s">
        <v>128</v>
      </c>
      <c r="Y152" s="2" t="s">
        <v>127</v>
      </c>
      <c r="Z152" s="2"/>
      <c r="AA152" s="2"/>
      <c r="AB152" s="2" t="s">
        <v>669</v>
      </c>
      <c r="AC152" s="22" t="n">
        <v>55</v>
      </c>
      <c r="AD152" s="19"/>
      <c r="AE152" s="30"/>
    </row>
    <row r="153" customFormat="false" ht="12" hidden="false" customHeight="true" outlineLevel="0" collapsed="false">
      <c r="B153" s="23"/>
      <c r="C153" s="24"/>
      <c r="D153" s="24"/>
      <c r="E153" s="25" t="s">
        <v>54</v>
      </c>
      <c r="F153" s="25"/>
      <c r="G153" s="25"/>
      <c r="H153" s="25"/>
      <c r="I153" s="25"/>
      <c r="J153" s="25"/>
      <c r="K153" s="24"/>
      <c r="L153" s="26" t="n">
        <v>75.66666667</v>
      </c>
      <c r="M153" s="26"/>
      <c r="N153" s="26"/>
      <c r="O153" s="25" t="s">
        <v>55</v>
      </c>
      <c r="P153" s="24"/>
      <c r="Q153" s="27" t="n">
        <v>27.31</v>
      </c>
      <c r="R153" s="27" t="n">
        <v>56.39</v>
      </c>
      <c r="S153" s="24"/>
      <c r="T153" s="27" t="n">
        <v>10.13</v>
      </c>
      <c r="U153" s="27" t="n">
        <v>0</v>
      </c>
      <c r="V153" s="27"/>
      <c r="W153" s="27" t="n">
        <v>0</v>
      </c>
      <c r="X153" s="27" t="n">
        <v>5.73</v>
      </c>
      <c r="Y153" s="24"/>
      <c r="Z153" s="27" t="n">
        <v>0.44</v>
      </c>
      <c r="AA153" s="24"/>
      <c r="AB153" s="25" t="s">
        <v>56</v>
      </c>
      <c r="AC153" s="28" t="n">
        <v>7.34</v>
      </c>
      <c r="AD153" s="29"/>
      <c r="AE153" s="30" t="n">
        <f aca="false">Q153+R153+T153+U153+W153+X153+Z153</f>
        <v>100</v>
      </c>
      <c r="AG153" s="1" t="n">
        <f aca="false">((SQRT(((AB150+AB151+AB152)/3)/((AC150+AC151+AC152)/3))-1)*100)</f>
        <v>7.34450446852837</v>
      </c>
    </row>
    <row r="154" s="3" customFormat="true" ht="12" hidden="false" customHeight="true" outlineLevel="0" collapsed="false">
      <c r="B154" s="31" t="s">
        <v>670</v>
      </c>
      <c r="C154" s="31"/>
      <c r="D154" s="31"/>
      <c r="E154" s="31"/>
      <c r="F154" s="40" t="s">
        <v>671</v>
      </c>
      <c r="G154" s="40"/>
      <c r="H154" s="40"/>
      <c r="I154" s="40"/>
      <c r="J154" s="40"/>
      <c r="K154" s="40"/>
      <c r="O154" s="19" t="s">
        <v>18</v>
      </c>
      <c r="P154" s="2" t="s">
        <v>19</v>
      </c>
      <c r="Q154" s="19" t="s">
        <v>489</v>
      </c>
      <c r="R154" s="19" t="s">
        <v>672</v>
      </c>
      <c r="S154" s="19"/>
      <c r="T154" s="19" t="s">
        <v>123</v>
      </c>
      <c r="U154" s="19" t="s">
        <v>352</v>
      </c>
      <c r="V154" s="19"/>
      <c r="W154" s="19" t="s">
        <v>137</v>
      </c>
      <c r="X154" s="19" t="s">
        <v>37</v>
      </c>
      <c r="Y154" s="19" t="s">
        <v>319</v>
      </c>
      <c r="Z154" s="19"/>
      <c r="AA154" s="19"/>
      <c r="AB154" s="19" t="s">
        <v>673</v>
      </c>
      <c r="AC154" s="41" t="s">
        <v>128</v>
      </c>
      <c r="AD154" s="19"/>
      <c r="AE154" s="30"/>
    </row>
    <row r="155" s="3" customFormat="true" ht="12" hidden="false" customHeight="true" outlineLevel="0" collapsed="false">
      <c r="B155" s="31" t="s">
        <v>674</v>
      </c>
      <c r="C155" s="31"/>
      <c r="D155" s="31"/>
      <c r="E155" s="31"/>
      <c r="F155" s="40" t="s">
        <v>30</v>
      </c>
      <c r="G155" s="40"/>
      <c r="H155" s="40"/>
      <c r="I155" s="40"/>
      <c r="J155" s="40"/>
      <c r="K155" s="40"/>
      <c r="M155" s="19" t="s">
        <v>675</v>
      </c>
      <c r="O155" s="19" t="s">
        <v>18</v>
      </c>
      <c r="P155" s="2" t="s">
        <v>32</v>
      </c>
      <c r="Q155" s="19" t="s">
        <v>559</v>
      </c>
      <c r="R155" s="19" t="s">
        <v>312</v>
      </c>
      <c r="S155" s="19"/>
      <c r="T155" s="19" t="s">
        <v>230</v>
      </c>
      <c r="U155" s="19" t="s">
        <v>256</v>
      </c>
      <c r="V155" s="19"/>
      <c r="W155" s="19" t="s">
        <v>128</v>
      </c>
      <c r="X155" s="19" t="s">
        <v>128</v>
      </c>
      <c r="Y155" s="19" t="s">
        <v>210</v>
      </c>
      <c r="Z155" s="19"/>
      <c r="AA155" s="19"/>
      <c r="AB155" s="19" t="s">
        <v>676</v>
      </c>
      <c r="AC155" s="41" t="s">
        <v>128</v>
      </c>
      <c r="AD155" s="19"/>
      <c r="AE155" s="30"/>
    </row>
    <row r="156" s="3" customFormat="true" ht="12" hidden="false" customHeight="true" outlineLevel="0" collapsed="false">
      <c r="B156" s="31" t="s">
        <v>677</v>
      </c>
      <c r="C156" s="31"/>
      <c r="D156" s="31"/>
      <c r="E156" s="31"/>
      <c r="F156" s="40" t="s">
        <v>678</v>
      </c>
      <c r="G156" s="40"/>
      <c r="H156" s="40"/>
      <c r="I156" s="40"/>
      <c r="J156" s="40"/>
      <c r="K156" s="40"/>
      <c r="O156" s="19" t="s">
        <v>18</v>
      </c>
      <c r="P156" s="2" t="s">
        <v>44</v>
      </c>
      <c r="Q156" s="19" t="s">
        <v>679</v>
      </c>
      <c r="R156" s="19" t="s">
        <v>360</v>
      </c>
      <c r="S156" s="19"/>
      <c r="T156" s="19" t="s">
        <v>50</v>
      </c>
      <c r="U156" s="19" t="s">
        <v>137</v>
      </c>
      <c r="V156" s="19"/>
      <c r="W156" s="19" t="s">
        <v>127</v>
      </c>
      <c r="X156" s="19" t="s">
        <v>147</v>
      </c>
      <c r="Y156" s="19" t="s">
        <v>467</v>
      </c>
      <c r="Z156" s="19"/>
      <c r="AA156" s="19"/>
      <c r="AB156" s="19" t="s">
        <v>680</v>
      </c>
      <c r="AC156" s="41" t="s">
        <v>128</v>
      </c>
      <c r="AD156" s="19"/>
      <c r="AE156" s="30"/>
    </row>
    <row r="157" s="3" customFormat="true" ht="12" hidden="false" customHeight="true" outlineLevel="0" collapsed="false">
      <c r="B157" s="23"/>
      <c r="C157" s="24"/>
      <c r="D157" s="24"/>
      <c r="E157" s="25" t="s">
        <v>54</v>
      </c>
      <c r="F157" s="25"/>
      <c r="G157" s="25"/>
      <c r="H157" s="25"/>
      <c r="I157" s="25"/>
      <c r="J157" s="25"/>
      <c r="K157" s="24"/>
      <c r="L157" s="26" t="n">
        <v>698.33333333</v>
      </c>
      <c r="M157" s="26"/>
      <c r="N157" s="26"/>
      <c r="O157" s="25" t="s">
        <v>55</v>
      </c>
      <c r="P157" s="24"/>
      <c r="Q157" s="27" t="n">
        <v>55.94</v>
      </c>
      <c r="R157" s="27" t="n">
        <v>28.31</v>
      </c>
      <c r="S157" s="24"/>
      <c r="T157" s="27" t="n">
        <v>7.02</v>
      </c>
      <c r="U157" s="27" t="n">
        <v>2.29</v>
      </c>
      <c r="V157" s="27"/>
      <c r="W157" s="27" t="n">
        <v>0.19</v>
      </c>
      <c r="X157" s="27" t="n">
        <v>1.58</v>
      </c>
      <c r="Y157" s="24"/>
      <c r="Z157" s="27" t="n">
        <v>4.68</v>
      </c>
      <c r="AA157" s="24"/>
      <c r="AB157" s="25" t="s">
        <v>56</v>
      </c>
      <c r="AC157" s="28" t="n">
        <v>0</v>
      </c>
      <c r="AD157" s="29"/>
      <c r="AE157" s="30" t="n">
        <f aca="false">Q157+R157+T157+U157+W157+X157+Z157</f>
        <v>100.01</v>
      </c>
      <c r="AG157" s="1"/>
    </row>
    <row r="158" customFormat="false" ht="12" hidden="false" customHeight="true" outlineLevel="0" collapsed="false">
      <c r="B158" s="20" t="s">
        <v>681</v>
      </c>
      <c r="C158" s="20"/>
      <c r="D158" s="20"/>
      <c r="E158" s="20"/>
      <c r="F158" s="21" t="s">
        <v>682</v>
      </c>
      <c r="G158" s="21"/>
      <c r="H158" s="21"/>
      <c r="I158" s="21"/>
      <c r="J158" s="21"/>
      <c r="K158" s="21"/>
      <c r="O158" s="2" t="s">
        <v>18</v>
      </c>
      <c r="P158" s="2" t="s">
        <v>19</v>
      </c>
      <c r="Q158" s="2" t="s">
        <v>683</v>
      </c>
      <c r="R158" s="2" t="s">
        <v>684</v>
      </c>
      <c r="S158" s="2"/>
      <c r="T158" s="2" t="s">
        <v>685</v>
      </c>
      <c r="U158" s="2" t="s">
        <v>686</v>
      </c>
      <c r="V158" s="2"/>
      <c r="W158" s="2" t="s">
        <v>238</v>
      </c>
      <c r="X158" s="2" t="s">
        <v>155</v>
      </c>
      <c r="Y158" s="2" t="s">
        <v>23</v>
      </c>
      <c r="Z158" s="2"/>
      <c r="AA158" s="2"/>
      <c r="AB158" s="2" t="s">
        <v>687</v>
      </c>
      <c r="AC158" s="22" t="n">
        <v>3068</v>
      </c>
      <c r="AD158" s="19"/>
      <c r="AE158" s="30"/>
    </row>
    <row r="159" customFormat="false" ht="12" hidden="false" customHeight="true" outlineLevel="0" collapsed="false">
      <c r="B159" s="20" t="s">
        <v>688</v>
      </c>
      <c r="C159" s="20"/>
      <c r="D159" s="20"/>
      <c r="E159" s="20"/>
      <c r="F159" s="21" t="s">
        <v>689</v>
      </c>
      <c r="G159" s="21"/>
      <c r="H159" s="21"/>
      <c r="I159" s="21"/>
      <c r="J159" s="21"/>
      <c r="K159" s="21"/>
      <c r="M159" s="2" t="s">
        <v>690</v>
      </c>
      <c r="O159" s="2" t="s">
        <v>18</v>
      </c>
      <c r="P159" s="2" t="s">
        <v>32</v>
      </c>
      <c r="Q159" s="2" t="s">
        <v>540</v>
      </c>
      <c r="R159" s="2" t="s">
        <v>691</v>
      </c>
      <c r="S159" s="2"/>
      <c r="T159" s="2" t="s">
        <v>267</v>
      </c>
      <c r="U159" s="2" t="s">
        <v>664</v>
      </c>
      <c r="V159" s="2"/>
      <c r="W159" s="2" t="s">
        <v>128</v>
      </c>
      <c r="X159" s="2" t="s">
        <v>127</v>
      </c>
      <c r="Y159" s="2" t="s">
        <v>370</v>
      </c>
      <c r="Z159" s="2"/>
      <c r="AA159" s="2"/>
      <c r="AB159" s="2" t="s">
        <v>692</v>
      </c>
      <c r="AC159" s="22" t="n">
        <v>2063</v>
      </c>
      <c r="AD159" s="19"/>
      <c r="AE159" s="30"/>
    </row>
    <row r="160" customFormat="false" ht="12" hidden="false" customHeight="true" outlineLevel="0" collapsed="false">
      <c r="B160" s="20" t="s">
        <v>693</v>
      </c>
      <c r="C160" s="20"/>
      <c r="D160" s="20"/>
      <c r="E160" s="20"/>
      <c r="F160" s="21" t="s">
        <v>694</v>
      </c>
      <c r="G160" s="21"/>
      <c r="H160" s="21"/>
      <c r="I160" s="21"/>
      <c r="J160" s="21"/>
      <c r="K160" s="21"/>
      <c r="O160" s="2" t="s">
        <v>18</v>
      </c>
      <c r="P160" s="2" t="s">
        <v>44</v>
      </c>
      <c r="Q160" s="2" t="s">
        <v>695</v>
      </c>
      <c r="R160" s="2" t="s">
        <v>534</v>
      </c>
      <c r="S160" s="2"/>
      <c r="T160" s="2" t="s">
        <v>696</v>
      </c>
      <c r="U160" s="2" t="s">
        <v>282</v>
      </c>
      <c r="V160" s="2"/>
      <c r="W160" s="2" t="s">
        <v>127</v>
      </c>
      <c r="X160" s="2" t="s">
        <v>128</v>
      </c>
      <c r="Y160" s="2" t="s">
        <v>164</v>
      </c>
      <c r="Z160" s="2"/>
      <c r="AA160" s="2"/>
      <c r="AB160" s="2" t="s">
        <v>697</v>
      </c>
      <c r="AC160" s="22" t="n">
        <v>2525</v>
      </c>
      <c r="AD160" s="19"/>
      <c r="AE160" s="30"/>
    </row>
    <row r="161" customFormat="false" ht="12" hidden="false" customHeight="true" outlineLevel="0" collapsed="false">
      <c r="B161" s="23"/>
      <c r="C161" s="24"/>
      <c r="D161" s="24"/>
      <c r="E161" s="25" t="s">
        <v>54</v>
      </c>
      <c r="F161" s="25"/>
      <c r="G161" s="25"/>
      <c r="H161" s="25"/>
      <c r="I161" s="25"/>
      <c r="J161" s="25"/>
      <c r="K161" s="24"/>
      <c r="L161" s="26" t="n">
        <v>3151.33333333</v>
      </c>
      <c r="M161" s="26"/>
      <c r="N161" s="26"/>
      <c r="O161" s="25" t="s">
        <v>55</v>
      </c>
      <c r="P161" s="24"/>
      <c r="Q161" s="27" t="n">
        <v>45.23</v>
      </c>
      <c r="R161" s="27" t="n">
        <v>39.37</v>
      </c>
      <c r="S161" s="24"/>
      <c r="T161" s="27" t="n">
        <v>5.82</v>
      </c>
      <c r="U161" s="27" t="n">
        <v>5.26</v>
      </c>
      <c r="V161" s="27"/>
      <c r="W161" s="27" t="n">
        <v>0.81</v>
      </c>
      <c r="X161" s="27" t="n">
        <v>0.37</v>
      </c>
      <c r="Y161" s="24"/>
      <c r="Z161" s="27" t="n">
        <v>3.14</v>
      </c>
      <c r="AA161" s="24"/>
      <c r="AB161" s="25" t="s">
        <v>56</v>
      </c>
      <c r="AC161" s="28" t="n">
        <v>11.12</v>
      </c>
      <c r="AD161" s="29"/>
      <c r="AE161" s="30" t="n">
        <f aca="false">Q161+R161+T161+U161+W161+X161+Z161</f>
        <v>100</v>
      </c>
      <c r="AG161" s="1" t="n">
        <f aca="false">((SQRT(((AB158+AB159+AB160)/3)/((AC158+AC159+AC160)/3))-1)*100)</f>
        <v>11.1237366564176</v>
      </c>
    </row>
    <row r="162" customFormat="false" ht="12" hidden="false" customHeight="true" outlineLevel="0" collapsed="false">
      <c r="B162" s="20" t="s">
        <v>698</v>
      </c>
      <c r="C162" s="20"/>
      <c r="D162" s="20"/>
      <c r="E162" s="20"/>
      <c r="F162" s="21" t="s">
        <v>682</v>
      </c>
      <c r="G162" s="21"/>
      <c r="H162" s="21"/>
      <c r="I162" s="21"/>
      <c r="J162" s="21"/>
      <c r="K162" s="21"/>
      <c r="O162" s="2" t="s">
        <v>18</v>
      </c>
      <c r="P162" s="2" t="s">
        <v>19</v>
      </c>
      <c r="Q162" s="2" t="s">
        <v>699</v>
      </c>
      <c r="R162" s="2" t="s">
        <v>700</v>
      </c>
      <c r="S162" s="2"/>
      <c r="T162" s="2" t="s">
        <v>361</v>
      </c>
      <c r="U162" s="2" t="s">
        <v>467</v>
      </c>
      <c r="V162" s="2"/>
      <c r="W162" s="2" t="s">
        <v>434</v>
      </c>
      <c r="X162" s="2" t="s">
        <v>203</v>
      </c>
      <c r="Y162" s="2" t="s">
        <v>250</v>
      </c>
      <c r="Z162" s="2"/>
      <c r="AA162" s="2"/>
      <c r="AB162" s="2" t="s">
        <v>701</v>
      </c>
      <c r="AC162" s="22" t="n">
        <v>1750</v>
      </c>
      <c r="AD162" s="19"/>
      <c r="AE162" s="30"/>
    </row>
    <row r="163" customFormat="false" ht="12" hidden="false" customHeight="true" outlineLevel="0" collapsed="false">
      <c r="B163" s="20" t="s">
        <v>702</v>
      </c>
      <c r="C163" s="20"/>
      <c r="D163" s="20"/>
      <c r="E163" s="20"/>
      <c r="F163" s="21" t="s">
        <v>703</v>
      </c>
      <c r="G163" s="21"/>
      <c r="H163" s="21"/>
      <c r="I163" s="21"/>
      <c r="J163" s="21"/>
      <c r="K163" s="21"/>
      <c r="M163" s="2" t="s">
        <v>690</v>
      </c>
      <c r="O163" s="2" t="s">
        <v>18</v>
      </c>
      <c r="P163" s="2" t="s">
        <v>32</v>
      </c>
      <c r="Q163" s="2" t="s">
        <v>704</v>
      </c>
      <c r="R163" s="2" t="s">
        <v>585</v>
      </c>
      <c r="S163" s="2"/>
      <c r="T163" s="2" t="s">
        <v>136</v>
      </c>
      <c r="U163" s="2" t="s">
        <v>448</v>
      </c>
      <c r="V163" s="2"/>
      <c r="W163" s="2" t="s">
        <v>128</v>
      </c>
      <c r="X163" s="2" t="s">
        <v>127</v>
      </c>
      <c r="Y163" s="2" t="s">
        <v>146</v>
      </c>
      <c r="Z163" s="2"/>
      <c r="AA163" s="2"/>
      <c r="AB163" s="2" t="s">
        <v>705</v>
      </c>
      <c r="AC163" s="22" t="n">
        <v>1269</v>
      </c>
      <c r="AD163" s="19"/>
      <c r="AE163" s="30"/>
    </row>
    <row r="164" customFormat="false" ht="12" hidden="false" customHeight="true" outlineLevel="0" collapsed="false">
      <c r="B164" s="20" t="s">
        <v>706</v>
      </c>
      <c r="C164" s="20"/>
      <c r="D164" s="20"/>
      <c r="E164" s="20"/>
      <c r="F164" s="21" t="s">
        <v>694</v>
      </c>
      <c r="G164" s="21"/>
      <c r="H164" s="21"/>
      <c r="I164" s="21"/>
      <c r="J164" s="21"/>
      <c r="K164" s="21"/>
      <c r="O164" s="2" t="s">
        <v>18</v>
      </c>
      <c r="P164" s="2" t="s">
        <v>44</v>
      </c>
      <c r="Q164" s="2" t="s">
        <v>707</v>
      </c>
      <c r="R164" s="2" t="s">
        <v>708</v>
      </c>
      <c r="S164" s="2"/>
      <c r="T164" s="2" t="s">
        <v>709</v>
      </c>
      <c r="U164" s="2" t="s">
        <v>710</v>
      </c>
      <c r="V164" s="2"/>
      <c r="W164" s="2" t="s">
        <v>128</v>
      </c>
      <c r="X164" s="2" t="s">
        <v>128</v>
      </c>
      <c r="Y164" s="2" t="s">
        <v>49</v>
      </c>
      <c r="Z164" s="2"/>
      <c r="AA164" s="2"/>
      <c r="AB164" s="2" t="s">
        <v>711</v>
      </c>
      <c r="AC164" s="22" t="n">
        <v>1497</v>
      </c>
      <c r="AD164" s="19"/>
      <c r="AE164" s="30"/>
    </row>
    <row r="165" customFormat="false" ht="12" hidden="false" customHeight="true" outlineLevel="0" collapsed="false">
      <c r="B165" s="48"/>
      <c r="C165" s="49"/>
      <c r="D165" s="49"/>
      <c r="E165" s="50" t="s">
        <v>54</v>
      </c>
      <c r="F165" s="50"/>
      <c r="G165" s="50"/>
      <c r="H165" s="50"/>
      <c r="I165" s="50"/>
      <c r="J165" s="50"/>
      <c r="K165" s="49"/>
      <c r="L165" s="51" t="n">
        <v>1982</v>
      </c>
      <c r="M165" s="51"/>
      <c r="N165" s="51"/>
      <c r="O165" s="50" t="s">
        <v>55</v>
      </c>
      <c r="P165" s="49"/>
      <c r="Q165" s="52" t="n">
        <v>53.36</v>
      </c>
      <c r="R165" s="52" t="n">
        <v>35.79</v>
      </c>
      <c r="S165" s="49"/>
      <c r="T165" s="52" t="n">
        <v>4.37</v>
      </c>
      <c r="U165" s="52" t="n">
        <v>1.38</v>
      </c>
      <c r="V165" s="52"/>
      <c r="W165" s="52" t="n">
        <v>0.62</v>
      </c>
      <c r="X165" s="52" t="n">
        <v>0.17</v>
      </c>
      <c r="Y165" s="49"/>
      <c r="Z165" s="52" t="n">
        <v>4.31</v>
      </c>
      <c r="AA165" s="49"/>
      <c r="AB165" s="50" t="s">
        <v>56</v>
      </c>
      <c r="AC165" s="53" t="n">
        <v>14.75</v>
      </c>
      <c r="AD165" s="29"/>
      <c r="AE165" s="30" t="n">
        <f aca="false">Q165+R165+T165+U165+W165+X165+Z165</f>
        <v>100</v>
      </c>
      <c r="AG165" s="1" t="n">
        <f aca="false">((SQRT(((AB162+AB163+AB164)/3)/((AC162+AC163+AC164)/3))-1)*100)</f>
        <v>14.7454532580757</v>
      </c>
    </row>
    <row r="166" customFormat="false" ht="12" hidden="false" customHeight="true" outlineLevel="0" collapsed="false">
      <c r="B166" s="20" t="s">
        <v>712</v>
      </c>
      <c r="C166" s="20"/>
      <c r="D166" s="20"/>
      <c r="E166" s="20"/>
      <c r="F166" s="21" t="s">
        <v>713</v>
      </c>
      <c r="G166" s="21"/>
      <c r="H166" s="21"/>
      <c r="I166" s="21"/>
      <c r="J166" s="21"/>
      <c r="K166" s="21"/>
      <c r="O166" s="2" t="s">
        <v>18</v>
      </c>
      <c r="P166" s="2" t="s">
        <v>19</v>
      </c>
      <c r="Q166" s="2" t="s">
        <v>714</v>
      </c>
      <c r="R166" s="2" t="s">
        <v>715</v>
      </c>
      <c r="S166" s="2"/>
      <c r="T166" s="2" t="s">
        <v>106</v>
      </c>
      <c r="U166" s="2" t="s">
        <v>149</v>
      </c>
      <c r="V166" s="2"/>
      <c r="W166" s="2" t="s">
        <v>143</v>
      </c>
      <c r="X166" s="2" t="s">
        <v>309</v>
      </c>
      <c r="Y166" s="2" t="s">
        <v>289</v>
      </c>
      <c r="Z166" s="2"/>
      <c r="AA166" s="2"/>
      <c r="AB166" s="2" t="s">
        <v>716</v>
      </c>
      <c r="AC166" s="22" t="n">
        <v>1716</v>
      </c>
      <c r="AD166" s="19"/>
      <c r="AE166" s="30"/>
    </row>
    <row r="167" customFormat="false" ht="12" hidden="false" customHeight="true" outlineLevel="0" collapsed="false">
      <c r="B167" s="20" t="s">
        <v>717</v>
      </c>
      <c r="C167" s="20"/>
      <c r="D167" s="20"/>
      <c r="E167" s="20"/>
      <c r="F167" s="21" t="s">
        <v>718</v>
      </c>
      <c r="G167" s="21"/>
      <c r="H167" s="21"/>
      <c r="I167" s="21"/>
      <c r="J167" s="21"/>
      <c r="K167" s="21"/>
      <c r="M167" s="2" t="s">
        <v>719</v>
      </c>
      <c r="O167" s="2" t="s">
        <v>18</v>
      </c>
      <c r="P167" s="2" t="s">
        <v>32</v>
      </c>
      <c r="Q167" s="2" t="s">
        <v>720</v>
      </c>
      <c r="R167" s="2" t="s">
        <v>721</v>
      </c>
      <c r="S167" s="2"/>
      <c r="T167" s="2" t="s">
        <v>332</v>
      </c>
      <c r="U167" s="2" t="s">
        <v>722</v>
      </c>
      <c r="V167" s="2"/>
      <c r="W167" s="2" t="s">
        <v>128</v>
      </c>
      <c r="X167" s="2" t="s">
        <v>128</v>
      </c>
      <c r="Y167" s="2" t="s">
        <v>256</v>
      </c>
      <c r="Z167" s="2"/>
      <c r="AA167" s="2"/>
      <c r="AB167" s="2" t="s">
        <v>723</v>
      </c>
      <c r="AC167" s="22" t="n">
        <v>1018</v>
      </c>
      <c r="AD167" s="19"/>
      <c r="AE167" s="30"/>
    </row>
    <row r="168" customFormat="false" ht="12" hidden="false" customHeight="true" outlineLevel="0" collapsed="false">
      <c r="B168" s="20" t="s">
        <v>724</v>
      </c>
      <c r="C168" s="20"/>
      <c r="D168" s="20"/>
      <c r="E168" s="20"/>
      <c r="F168" s="21" t="s">
        <v>694</v>
      </c>
      <c r="G168" s="21"/>
      <c r="H168" s="21"/>
      <c r="I168" s="21"/>
      <c r="J168" s="21"/>
      <c r="K168" s="21"/>
      <c r="O168" s="2" t="s">
        <v>18</v>
      </c>
      <c r="P168" s="2" t="s">
        <v>44</v>
      </c>
      <c r="Q168" s="2" t="s">
        <v>725</v>
      </c>
      <c r="R168" s="2" t="s">
        <v>726</v>
      </c>
      <c r="S168" s="2"/>
      <c r="T168" s="2" t="s">
        <v>332</v>
      </c>
      <c r="U168" s="2" t="s">
        <v>136</v>
      </c>
      <c r="V168" s="2"/>
      <c r="W168" s="2" t="s">
        <v>127</v>
      </c>
      <c r="X168" s="2" t="s">
        <v>128</v>
      </c>
      <c r="Y168" s="2" t="s">
        <v>147</v>
      </c>
      <c r="Z168" s="2"/>
      <c r="AA168" s="2"/>
      <c r="AB168" s="2" t="s">
        <v>727</v>
      </c>
      <c r="AC168" s="22" t="n">
        <v>1248</v>
      </c>
      <c r="AD168" s="19"/>
      <c r="AE168" s="30"/>
    </row>
    <row r="169" customFormat="false" ht="12.75" hidden="false" customHeight="true" outlineLevel="0" collapsed="false">
      <c r="B169" s="34"/>
      <c r="C169" s="35"/>
      <c r="D169" s="35"/>
      <c r="E169" s="36" t="s">
        <v>54</v>
      </c>
      <c r="F169" s="36"/>
      <c r="G169" s="36"/>
      <c r="H169" s="36"/>
      <c r="I169" s="36"/>
      <c r="J169" s="36"/>
      <c r="K169" s="35"/>
      <c r="L169" s="37" t="n">
        <v>1457</v>
      </c>
      <c r="M169" s="37"/>
      <c r="N169" s="37"/>
      <c r="O169" s="36" t="s">
        <v>55</v>
      </c>
      <c r="P169" s="35"/>
      <c r="Q169" s="38" t="n">
        <v>36.81</v>
      </c>
      <c r="R169" s="38" t="n">
        <v>43.13</v>
      </c>
      <c r="S169" s="35"/>
      <c r="T169" s="38" t="n">
        <v>7.53</v>
      </c>
      <c r="U169" s="38" t="n">
        <v>9.63</v>
      </c>
      <c r="V169" s="38"/>
      <c r="W169" s="38" t="n">
        <v>1.33</v>
      </c>
      <c r="X169" s="38" t="n">
        <v>0.57</v>
      </c>
      <c r="Y169" s="35"/>
      <c r="Z169" s="38" t="n">
        <v>1.01</v>
      </c>
      <c r="AA169" s="35"/>
      <c r="AB169" s="36" t="s">
        <v>56</v>
      </c>
      <c r="AC169" s="46" t="n">
        <v>4.77</v>
      </c>
      <c r="AD169" s="29"/>
      <c r="AE169" s="30" t="n">
        <f aca="false">Q169+R169+T169+U169+W169+X169+Z169</f>
        <v>100.01</v>
      </c>
      <c r="AG169" s="1" t="n">
        <f aca="false">((SQRT(((AB166+AB167+AB168)/3)/((AC166+AC167+AC168)/3))-1)*100)</f>
        <v>4.77068307568034</v>
      </c>
    </row>
    <row r="170" customFormat="false" ht="49.5" hidden="false" customHeight="true" outlineLevel="0" collapsed="false">
      <c r="B170" s="8" t="s">
        <v>2</v>
      </c>
      <c r="C170" s="8"/>
      <c r="D170" s="8"/>
      <c r="E170" s="8"/>
      <c r="F170" s="9" t="s">
        <v>3</v>
      </c>
      <c r="G170" s="9"/>
      <c r="H170" s="9"/>
      <c r="I170" s="9"/>
      <c r="J170" s="9"/>
      <c r="K170" s="9"/>
      <c r="L170" s="10" t="s">
        <v>4</v>
      </c>
      <c r="M170" s="10"/>
      <c r="N170" s="10"/>
      <c r="O170" s="9" t="s">
        <v>5</v>
      </c>
      <c r="P170" s="11" t="s">
        <v>6</v>
      </c>
      <c r="Q170" s="12" t="s">
        <v>7</v>
      </c>
      <c r="R170" s="11" t="s">
        <v>8</v>
      </c>
      <c r="S170" s="11"/>
      <c r="T170" s="9" t="s">
        <v>9</v>
      </c>
      <c r="U170" s="11" t="s">
        <v>10</v>
      </c>
      <c r="V170" s="11"/>
      <c r="W170" s="9" t="s">
        <v>11</v>
      </c>
      <c r="X170" s="11" t="s">
        <v>12</v>
      </c>
      <c r="Y170" s="9" t="s">
        <v>13</v>
      </c>
      <c r="Z170" s="9"/>
      <c r="AA170" s="9"/>
      <c r="AB170" s="11" t="s">
        <v>14</v>
      </c>
      <c r="AC170" s="9" t="s">
        <v>15</v>
      </c>
      <c r="AD170" s="13"/>
    </row>
    <row r="171" customFormat="false" ht="12" hidden="false" customHeight="true" outlineLevel="0" collapsed="false">
      <c r="B171" s="47" t="s">
        <v>728</v>
      </c>
      <c r="C171" s="47"/>
      <c r="D171" s="47"/>
      <c r="E171" s="47"/>
      <c r="F171" s="15" t="s">
        <v>729</v>
      </c>
      <c r="G171" s="15"/>
      <c r="H171" s="15"/>
      <c r="I171" s="15"/>
      <c r="J171" s="15"/>
      <c r="K171" s="15"/>
      <c r="L171" s="16"/>
      <c r="M171" s="16"/>
      <c r="N171" s="16"/>
      <c r="O171" s="17" t="s">
        <v>59</v>
      </c>
      <c r="P171" s="17" t="s">
        <v>19</v>
      </c>
      <c r="Q171" s="17" t="s">
        <v>691</v>
      </c>
      <c r="R171" s="17" t="s">
        <v>730</v>
      </c>
      <c r="S171" s="17"/>
      <c r="T171" s="17" t="s">
        <v>731</v>
      </c>
      <c r="U171" s="17" t="s">
        <v>87</v>
      </c>
      <c r="V171" s="17"/>
      <c r="W171" s="17" t="s">
        <v>732</v>
      </c>
      <c r="X171" s="17" t="s">
        <v>426</v>
      </c>
      <c r="Y171" s="17" t="s">
        <v>138</v>
      </c>
      <c r="Z171" s="17"/>
      <c r="AA171" s="17"/>
      <c r="AB171" s="17" t="s">
        <v>733</v>
      </c>
      <c r="AC171" s="18" t="n">
        <v>1699</v>
      </c>
      <c r="AD171" s="19"/>
      <c r="AE171" s="30"/>
    </row>
    <row r="172" customFormat="false" ht="12" hidden="false" customHeight="true" outlineLevel="0" collapsed="false">
      <c r="B172" s="20" t="s">
        <v>734</v>
      </c>
      <c r="C172" s="20"/>
      <c r="D172" s="20"/>
      <c r="E172" s="20"/>
      <c r="F172" s="21" t="s">
        <v>735</v>
      </c>
      <c r="G172" s="21"/>
      <c r="H172" s="21"/>
      <c r="I172" s="21"/>
      <c r="J172" s="21"/>
      <c r="K172" s="21"/>
      <c r="M172" s="2" t="s">
        <v>102</v>
      </c>
      <c r="O172" s="2" t="s">
        <v>59</v>
      </c>
      <c r="P172" s="2" t="s">
        <v>32</v>
      </c>
      <c r="Q172" s="2" t="s">
        <v>736</v>
      </c>
      <c r="R172" s="2" t="s">
        <v>401</v>
      </c>
      <c r="S172" s="2"/>
      <c r="T172" s="2" t="s">
        <v>360</v>
      </c>
      <c r="U172" s="2" t="s">
        <v>332</v>
      </c>
      <c r="V172" s="2"/>
      <c r="W172" s="2" t="s">
        <v>223</v>
      </c>
      <c r="X172" s="2" t="s">
        <v>308</v>
      </c>
      <c r="Y172" s="2" t="s">
        <v>184</v>
      </c>
      <c r="Z172" s="2"/>
      <c r="AA172" s="2"/>
      <c r="AB172" s="2" t="s">
        <v>737</v>
      </c>
      <c r="AC172" s="22" t="n">
        <v>1362</v>
      </c>
      <c r="AD172" s="19"/>
      <c r="AE172" s="30"/>
    </row>
    <row r="173" customFormat="false" ht="12" hidden="false" customHeight="true" outlineLevel="0" collapsed="false">
      <c r="B173" s="20" t="s">
        <v>738</v>
      </c>
      <c r="C173" s="20"/>
      <c r="D173" s="20"/>
      <c r="E173" s="20"/>
      <c r="F173" s="21" t="s">
        <v>739</v>
      </c>
      <c r="G173" s="21"/>
      <c r="H173" s="21"/>
      <c r="I173" s="21"/>
      <c r="J173" s="21"/>
      <c r="K173" s="21"/>
      <c r="O173" s="2" t="s">
        <v>59</v>
      </c>
      <c r="P173" s="2" t="s">
        <v>44</v>
      </c>
      <c r="Q173" s="2" t="s">
        <v>740</v>
      </c>
      <c r="R173" s="2" t="s">
        <v>741</v>
      </c>
      <c r="S173" s="2"/>
      <c r="T173" s="2" t="s">
        <v>452</v>
      </c>
      <c r="U173" s="2" t="s">
        <v>282</v>
      </c>
      <c r="V173" s="2"/>
      <c r="W173" s="2" t="s">
        <v>238</v>
      </c>
      <c r="X173" s="2" t="s">
        <v>452</v>
      </c>
      <c r="Y173" s="2" t="s">
        <v>76</v>
      </c>
      <c r="Z173" s="2"/>
      <c r="AA173" s="2"/>
      <c r="AB173" s="2" t="s">
        <v>742</v>
      </c>
      <c r="AC173" s="22" t="n">
        <v>1766</v>
      </c>
      <c r="AD173" s="19"/>
      <c r="AE173" s="30"/>
    </row>
    <row r="174" customFormat="false" ht="12" hidden="false" customHeight="true" outlineLevel="0" collapsed="false">
      <c r="B174" s="23"/>
      <c r="C174" s="24"/>
      <c r="D174" s="24"/>
      <c r="E174" s="25" t="s">
        <v>54</v>
      </c>
      <c r="F174" s="25"/>
      <c r="G174" s="25"/>
      <c r="H174" s="25"/>
      <c r="I174" s="25"/>
      <c r="J174" s="25"/>
      <c r="K174" s="24"/>
      <c r="L174" s="26" t="n">
        <v>1874.66666667</v>
      </c>
      <c r="M174" s="26"/>
      <c r="N174" s="26"/>
      <c r="O174" s="25" t="s">
        <v>55</v>
      </c>
      <c r="P174" s="24"/>
      <c r="Q174" s="27" t="n">
        <v>46.25</v>
      </c>
      <c r="R174" s="27" t="n">
        <v>22.71</v>
      </c>
      <c r="S174" s="24"/>
      <c r="T174" s="27" t="n">
        <v>6.92</v>
      </c>
      <c r="U174" s="27" t="n">
        <v>4.34</v>
      </c>
      <c r="V174" s="27"/>
      <c r="W174" s="27" t="n">
        <v>6.22</v>
      </c>
      <c r="X174" s="27" t="n">
        <v>10.35</v>
      </c>
      <c r="Y174" s="24"/>
      <c r="Z174" s="27" t="n">
        <v>3.22</v>
      </c>
      <c r="AA174" s="24"/>
      <c r="AB174" s="25" t="s">
        <v>56</v>
      </c>
      <c r="AC174" s="28" t="n">
        <v>7.94</v>
      </c>
      <c r="AD174" s="29"/>
      <c r="AE174" s="30" t="n">
        <f aca="false">Q174+R174+T174+U174+W174+X174+Z174</f>
        <v>100.01</v>
      </c>
      <c r="AG174" s="1" t="n">
        <f aca="false">((SQRT(((AB171+AB172+AB173)/3)/((AC171+AC172+AC173)/3))-1)*100)</f>
        <v>7.9403958936239</v>
      </c>
    </row>
    <row r="175" customFormat="false" ht="12" hidden="false" customHeight="true" outlineLevel="0" collapsed="false">
      <c r="B175" s="20" t="s">
        <v>743</v>
      </c>
      <c r="C175" s="20"/>
      <c r="D175" s="20"/>
      <c r="E175" s="20"/>
      <c r="F175" s="21" t="s">
        <v>729</v>
      </c>
      <c r="G175" s="21"/>
      <c r="H175" s="21"/>
      <c r="I175" s="21"/>
      <c r="J175" s="21"/>
      <c r="K175" s="21"/>
      <c r="O175" s="2" t="s">
        <v>59</v>
      </c>
      <c r="P175" s="2" t="s">
        <v>19</v>
      </c>
      <c r="Q175" s="2" t="s">
        <v>744</v>
      </c>
      <c r="R175" s="2" t="s">
        <v>745</v>
      </c>
      <c r="S175" s="2"/>
      <c r="T175" s="2" t="s">
        <v>115</v>
      </c>
      <c r="U175" s="2" t="s">
        <v>378</v>
      </c>
      <c r="V175" s="2"/>
      <c r="W175" s="2" t="s">
        <v>465</v>
      </c>
      <c r="X175" s="2" t="s">
        <v>746</v>
      </c>
      <c r="Y175" s="2" t="s">
        <v>560</v>
      </c>
      <c r="Z175" s="2"/>
      <c r="AA175" s="2"/>
      <c r="AB175" s="2" t="s">
        <v>747</v>
      </c>
      <c r="AC175" s="22" t="n">
        <v>1659</v>
      </c>
      <c r="AD175" s="19"/>
      <c r="AE175" s="30"/>
    </row>
    <row r="176" customFormat="false" ht="12" hidden="false" customHeight="true" outlineLevel="0" collapsed="false">
      <c r="B176" s="20" t="s">
        <v>748</v>
      </c>
      <c r="C176" s="20"/>
      <c r="D176" s="20"/>
      <c r="E176" s="20"/>
      <c r="F176" s="21" t="s">
        <v>749</v>
      </c>
      <c r="G176" s="21"/>
      <c r="H176" s="21"/>
      <c r="I176" s="21"/>
      <c r="J176" s="21"/>
      <c r="K176" s="21"/>
      <c r="M176" s="2" t="s">
        <v>102</v>
      </c>
      <c r="O176" s="2" t="s">
        <v>59</v>
      </c>
      <c r="P176" s="2" t="s">
        <v>32</v>
      </c>
      <c r="Q176" s="2" t="s">
        <v>750</v>
      </c>
      <c r="R176" s="2" t="s">
        <v>605</v>
      </c>
      <c r="S176" s="2"/>
      <c r="T176" s="2" t="s">
        <v>731</v>
      </c>
      <c r="U176" s="2" t="s">
        <v>281</v>
      </c>
      <c r="V176" s="2"/>
      <c r="W176" s="2" t="s">
        <v>634</v>
      </c>
      <c r="X176" s="2" t="s">
        <v>751</v>
      </c>
      <c r="Y176" s="2" t="s">
        <v>752</v>
      </c>
      <c r="Z176" s="2"/>
      <c r="AA176" s="2"/>
      <c r="AB176" s="2" t="s">
        <v>753</v>
      </c>
      <c r="AC176" s="22" t="n">
        <v>1295</v>
      </c>
      <c r="AD176" s="19"/>
      <c r="AE176" s="30"/>
    </row>
    <row r="177" customFormat="false" ht="12" hidden="false" customHeight="true" outlineLevel="0" collapsed="false">
      <c r="B177" s="20" t="s">
        <v>754</v>
      </c>
      <c r="C177" s="20"/>
      <c r="D177" s="20"/>
      <c r="E177" s="20"/>
      <c r="F177" s="21" t="s">
        <v>739</v>
      </c>
      <c r="G177" s="21"/>
      <c r="H177" s="21"/>
      <c r="I177" s="21"/>
      <c r="J177" s="21"/>
      <c r="K177" s="21"/>
      <c r="O177" s="2" t="s">
        <v>59</v>
      </c>
      <c r="P177" s="2" t="s">
        <v>44</v>
      </c>
      <c r="Q177" s="2" t="s">
        <v>755</v>
      </c>
      <c r="R177" s="2" t="s">
        <v>756</v>
      </c>
      <c r="S177" s="2"/>
      <c r="T177" s="2" t="s">
        <v>634</v>
      </c>
      <c r="U177" s="2" t="s">
        <v>176</v>
      </c>
      <c r="V177" s="2"/>
      <c r="W177" s="2" t="s">
        <v>757</v>
      </c>
      <c r="X177" s="2" t="s">
        <v>36</v>
      </c>
      <c r="Y177" s="2" t="s">
        <v>752</v>
      </c>
      <c r="Z177" s="2"/>
      <c r="AA177" s="2"/>
      <c r="AB177" s="2" t="s">
        <v>758</v>
      </c>
      <c r="AC177" s="22" t="n">
        <v>1704</v>
      </c>
      <c r="AD177" s="19"/>
      <c r="AE177" s="30"/>
    </row>
    <row r="178" customFormat="false" ht="12" hidden="false" customHeight="true" outlineLevel="0" collapsed="false">
      <c r="B178" s="23"/>
      <c r="C178" s="24"/>
      <c r="D178" s="24"/>
      <c r="E178" s="25" t="s">
        <v>54</v>
      </c>
      <c r="F178" s="25"/>
      <c r="G178" s="25"/>
      <c r="H178" s="25"/>
      <c r="I178" s="25"/>
      <c r="J178" s="25"/>
      <c r="K178" s="24"/>
      <c r="L178" s="26" t="n">
        <v>1984.33333333</v>
      </c>
      <c r="M178" s="26"/>
      <c r="N178" s="26"/>
      <c r="O178" s="25" t="s">
        <v>55</v>
      </c>
      <c r="P178" s="24"/>
      <c r="Q178" s="27" t="n">
        <v>47.4</v>
      </c>
      <c r="R178" s="27" t="n">
        <v>22.64</v>
      </c>
      <c r="S178" s="24"/>
      <c r="T178" s="27" t="n">
        <v>7.09</v>
      </c>
      <c r="U178" s="27" t="n">
        <v>4.49</v>
      </c>
      <c r="V178" s="27"/>
      <c r="W178" s="27" t="n">
        <v>5.91</v>
      </c>
      <c r="X178" s="27" t="n">
        <v>9.81</v>
      </c>
      <c r="Y178" s="24"/>
      <c r="Z178" s="27" t="n">
        <v>2.65</v>
      </c>
      <c r="AA178" s="24"/>
      <c r="AB178" s="25" t="s">
        <v>56</v>
      </c>
      <c r="AC178" s="28" t="n">
        <v>13.05</v>
      </c>
      <c r="AD178" s="29"/>
      <c r="AE178" s="30" t="n">
        <f aca="false">Q178+R178+T178+U178+W178+X178+Z178</f>
        <v>99.99</v>
      </c>
      <c r="AG178" s="1" t="n">
        <f aca="false">((SQRT(((AB175+AB176+AB177)/3)/((AC175+AC176+AC177)/3))-1)*100)</f>
        <v>13.0493837230198</v>
      </c>
    </row>
    <row r="179" customFormat="false" ht="12" hidden="false" customHeight="true" outlineLevel="0" collapsed="false">
      <c r="B179" s="20" t="s">
        <v>759</v>
      </c>
      <c r="C179" s="20"/>
      <c r="D179" s="20"/>
      <c r="E179" s="20"/>
      <c r="F179" s="21" t="s">
        <v>760</v>
      </c>
      <c r="G179" s="21"/>
      <c r="H179" s="21"/>
      <c r="I179" s="21"/>
      <c r="J179" s="21"/>
      <c r="K179" s="21"/>
      <c r="O179" s="2" t="s">
        <v>59</v>
      </c>
      <c r="P179" s="2" t="s">
        <v>19</v>
      </c>
      <c r="Q179" s="2" t="s">
        <v>559</v>
      </c>
      <c r="R179" s="2" t="s">
        <v>761</v>
      </c>
      <c r="S179" s="2"/>
      <c r="T179" s="2" t="s">
        <v>352</v>
      </c>
      <c r="U179" s="2" t="s">
        <v>137</v>
      </c>
      <c r="V179" s="2"/>
      <c r="W179" s="2" t="s">
        <v>127</v>
      </c>
      <c r="X179" s="2" t="s">
        <v>145</v>
      </c>
      <c r="Y179" s="2" t="s">
        <v>219</v>
      </c>
      <c r="Z179" s="2"/>
      <c r="AA179" s="2"/>
      <c r="AB179" s="2" t="s">
        <v>762</v>
      </c>
      <c r="AC179" s="22" t="n">
        <v>472</v>
      </c>
      <c r="AD179" s="19"/>
      <c r="AE179" s="30"/>
    </row>
    <row r="180" customFormat="false" ht="12" hidden="false" customHeight="true" outlineLevel="0" collapsed="false">
      <c r="B180" s="20" t="s">
        <v>763</v>
      </c>
      <c r="C180" s="20"/>
      <c r="D180" s="20"/>
      <c r="E180" s="20"/>
      <c r="F180" s="21" t="s">
        <v>764</v>
      </c>
      <c r="G180" s="21"/>
      <c r="H180" s="21"/>
      <c r="I180" s="21"/>
      <c r="J180" s="21"/>
      <c r="K180" s="21"/>
      <c r="M180" s="2" t="s">
        <v>765</v>
      </c>
      <c r="O180" s="2" t="s">
        <v>59</v>
      </c>
      <c r="P180" s="2" t="s">
        <v>32</v>
      </c>
      <c r="Q180" s="2" t="s">
        <v>324</v>
      </c>
      <c r="R180" s="2" t="s">
        <v>766</v>
      </c>
      <c r="S180" s="2"/>
      <c r="T180" s="2" t="s">
        <v>289</v>
      </c>
      <c r="U180" s="2" t="s">
        <v>218</v>
      </c>
      <c r="V180" s="2"/>
      <c r="W180" s="2" t="s">
        <v>145</v>
      </c>
      <c r="X180" s="2" t="s">
        <v>177</v>
      </c>
      <c r="Y180" s="2" t="s">
        <v>638</v>
      </c>
      <c r="Z180" s="2"/>
      <c r="AA180" s="2"/>
      <c r="AB180" s="2" t="s">
        <v>767</v>
      </c>
      <c r="AC180" s="22" t="n">
        <v>467</v>
      </c>
      <c r="AD180" s="19"/>
      <c r="AE180" s="30"/>
    </row>
    <row r="181" customFormat="false" ht="12" hidden="false" customHeight="true" outlineLevel="0" collapsed="false">
      <c r="B181" s="20" t="s">
        <v>768</v>
      </c>
      <c r="C181" s="20"/>
      <c r="D181" s="20"/>
      <c r="E181" s="20"/>
      <c r="F181" s="21" t="s">
        <v>739</v>
      </c>
      <c r="G181" s="21"/>
      <c r="H181" s="21"/>
      <c r="I181" s="21"/>
      <c r="J181" s="21"/>
      <c r="K181" s="21"/>
      <c r="O181" s="2" t="s">
        <v>59</v>
      </c>
      <c r="P181" s="2" t="s">
        <v>44</v>
      </c>
      <c r="Q181" s="2" t="s">
        <v>769</v>
      </c>
      <c r="R181" s="2" t="s">
        <v>770</v>
      </c>
      <c r="S181" s="2"/>
      <c r="T181" s="2" t="s">
        <v>157</v>
      </c>
      <c r="U181" s="2" t="s">
        <v>771</v>
      </c>
      <c r="V181" s="2"/>
      <c r="W181" s="2" t="s">
        <v>147</v>
      </c>
      <c r="X181" s="2" t="s">
        <v>38</v>
      </c>
      <c r="Y181" s="2" t="s">
        <v>202</v>
      </c>
      <c r="Z181" s="2"/>
      <c r="AA181" s="2"/>
      <c r="AB181" s="2" t="s">
        <v>320</v>
      </c>
      <c r="AC181" s="22" t="n">
        <v>518</v>
      </c>
      <c r="AD181" s="19"/>
      <c r="AE181" s="30"/>
    </row>
    <row r="182" customFormat="false" ht="12" hidden="false" customHeight="true" outlineLevel="0" collapsed="false">
      <c r="B182" s="23"/>
      <c r="C182" s="24"/>
      <c r="D182" s="24"/>
      <c r="E182" s="25" t="s">
        <v>54</v>
      </c>
      <c r="F182" s="25"/>
      <c r="G182" s="25"/>
      <c r="H182" s="25"/>
      <c r="I182" s="25"/>
      <c r="J182" s="25"/>
      <c r="K182" s="24"/>
      <c r="L182" s="26" t="n">
        <v>603</v>
      </c>
      <c r="M182" s="26"/>
      <c r="N182" s="26"/>
      <c r="O182" s="25" t="s">
        <v>55</v>
      </c>
      <c r="P182" s="24"/>
      <c r="Q182" s="27" t="n">
        <v>48.37</v>
      </c>
      <c r="R182" s="27" t="n">
        <v>32.56</v>
      </c>
      <c r="S182" s="24"/>
      <c r="T182" s="27" t="n">
        <v>6.36</v>
      </c>
      <c r="U182" s="27" t="n">
        <v>2.6</v>
      </c>
      <c r="V182" s="27"/>
      <c r="W182" s="27" t="n">
        <v>0.88</v>
      </c>
      <c r="X182" s="27" t="n">
        <v>6.52</v>
      </c>
      <c r="Y182" s="24"/>
      <c r="Z182" s="27" t="n">
        <v>2.71</v>
      </c>
      <c r="AA182" s="24"/>
      <c r="AB182" s="25" t="s">
        <v>56</v>
      </c>
      <c r="AC182" s="28" t="n">
        <v>11.43</v>
      </c>
      <c r="AD182" s="29"/>
      <c r="AE182" s="30" t="n">
        <f aca="false">Q182+R182+T182+U182+W182+X182+Z182</f>
        <v>100</v>
      </c>
      <c r="AG182" s="1" t="n">
        <f aca="false">((SQRT(((AB179+AB180+AB181)/3)/((AC179+AC180+AC181)/3))-1)*100)</f>
        <v>11.4267612816535</v>
      </c>
    </row>
    <row r="183" customFormat="false" ht="12" hidden="false" customHeight="true" outlineLevel="0" collapsed="false">
      <c r="B183" s="20" t="s">
        <v>772</v>
      </c>
      <c r="C183" s="20"/>
      <c r="D183" s="20"/>
      <c r="E183" s="20"/>
      <c r="F183" s="21" t="s">
        <v>773</v>
      </c>
      <c r="G183" s="21"/>
      <c r="H183" s="21"/>
      <c r="I183" s="21"/>
      <c r="J183" s="21"/>
      <c r="K183" s="21"/>
      <c r="O183" s="2" t="s">
        <v>18</v>
      </c>
      <c r="P183" s="2" t="s">
        <v>19</v>
      </c>
      <c r="Q183" s="2" t="s">
        <v>166</v>
      </c>
      <c r="R183" s="2" t="s">
        <v>303</v>
      </c>
      <c r="S183" s="2"/>
      <c r="T183" s="2" t="s">
        <v>135</v>
      </c>
      <c r="U183" s="2" t="s">
        <v>774</v>
      </c>
      <c r="V183" s="2"/>
      <c r="W183" s="2" t="s">
        <v>128</v>
      </c>
      <c r="X183" s="2" t="s">
        <v>127</v>
      </c>
      <c r="Y183" s="2" t="s">
        <v>128</v>
      </c>
      <c r="Z183" s="2"/>
      <c r="AA183" s="2"/>
      <c r="AB183" s="2" t="s">
        <v>775</v>
      </c>
      <c r="AC183" s="22" t="n">
        <v>339</v>
      </c>
      <c r="AD183" s="19"/>
      <c r="AE183" s="30"/>
    </row>
    <row r="184" customFormat="false" ht="12" hidden="false" customHeight="true" outlineLevel="0" collapsed="false">
      <c r="B184" s="20" t="s">
        <v>776</v>
      </c>
      <c r="C184" s="20"/>
      <c r="D184" s="20"/>
      <c r="E184" s="20"/>
      <c r="F184" s="21" t="s">
        <v>689</v>
      </c>
      <c r="G184" s="21"/>
      <c r="H184" s="21"/>
      <c r="I184" s="21"/>
      <c r="J184" s="21"/>
      <c r="K184" s="21"/>
      <c r="M184" s="2" t="s">
        <v>777</v>
      </c>
      <c r="O184" s="2" t="s">
        <v>18</v>
      </c>
      <c r="P184" s="2" t="s">
        <v>32</v>
      </c>
      <c r="Q184" s="2" t="s">
        <v>219</v>
      </c>
      <c r="R184" s="2" t="s">
        <v>709</v>
      </c>
      <c r="S184" s="2"/>
      <c r="T184" s="2" t="s">
        <v>126</v>
      </c>
      <c r="U184" s="2" t="s">
        <v>778</v>
      </c>
      <c r="V184" s="2"/>
      <c r="W184" s="2" t="s">
        <v>135</v>
      </c>
      <c r="X184" s="2" t="s">
        <v>184</v>
      </c>
      <c r="Y184" s="2" t="s">
        <v>128</v>
      </c>
      <c r="Z184" s="2"/>
      <c r="AA184" s="2"/>
      <c r="AB184" s="2" t="s">
        <v>779</v>
      </c>
      <c r="AC184" s="22" t="n">
        <v>347</v>
      </c>
      <c r="AD184" s="19"/>
      <c r="AE184" s="30"/>
    </row>
    <row r="185" customFormat="false" ht="12" hidden="false" customHeight="true" outlineLevel="0" collapsed="false">
      <c r="B185" s="20" t="s">
        <v>780</v>
      </c>
      <c r="C185" s="20"/>
      <c r="D185" s="20"/>
      <c r="E185" s="20"/>
      <c r="F185" s="21" t="s">
        <v>781</v>
      </c>
      <c r="G185" s="21"/>
      <c r="H185" s="21"/>
      <c r="I185" s="21"/>
      <c r="J185" s="21"/>
      <c r="K185" s="21"/>
      <c r="O185" s="2" t="s">
        <v>18</v>
      </c>
      <c r="P185" s="2" t="s">
        <v>44</v>
      </c>
      <c r="Q185" s="2" t="s">
        <v>202</v>
      </c>
      <c r="R185" s="2" t="s">
        <v>369</v>
      </c>
      <c r="S185" s="2"/>
      <c r="T185" s="2" t="s">
        <v>143</v>
      </c>
      <c r="U185" s="2" t="s">
        <v>782</v>
      </c>
      <c r="V185" s="2"/>
      <c r="W185" s="2" t="s">
        <v>219</v>
      </c>
      <c r="X185" s="2" t="s">
        <v>116</v>
      </c>
      <c r="Y185" s="2" t="s">
        <v>128</v>
      </c>
      <c r="Z185" s="2"/>
      <c r="AA185" s="2"/>
      <c r="AB185" s="2" t="s">
        <v>783</v>
      </c>
      <c r="AC185" s="22" t="n">
        <v>200</v>
      </c>
      <c r="AD185" s="19"/>
      <c r="AE185" s="30"/>
    </row>
    <row r="186" customFormat="false" ht="12" hidden="false" customHeight="true" outlineLevel="0" collapsed="false">
      <c r="B186" s="23"/>
      <c r="C186" s="24"/>
      <c r="D186" s="24"/>
      <c r="E186" s="25" t="s">
        <v>54</v>
      </c>
      <c r="F186" s="25"/>
      <c r="G186" s="25"/>
      <c r="H186" s="25"/>
      <c r="I186" s="25"/>
      <c r="J186" s="25"/>
      <c r="K186" s="24"/>
      <c r="L186" s="26" t="n">
        <v>566</v>
      </c>
      <c r="M186" s="26"/>
      <c r="N186" s="26"/>
      <c r="O186" s="25" t="s">
        <v>55</v>
      </c>
      <c r="P186" s="24"/>
      <c r="Q186" s="27" t="n">
        <v>3.12</v>
      </c>
      <c r="R186" s="27" t="n">
        <v>13.13</v>
      </c>
      <c r="S186" s="24"/>
      <c r="T186" s="27" t="n">
        <v>4.83</v>
      </c>
      <c r="U186" s="27" t="n">
        <v>65.43</v>
      </c>
      <c r="V186" s="27"/>
      <c r="W186" s="27" t="n">
        <v>1.71</v>
      </c>
      <c r="X186" s="27" t="n">
        <v>11.78</v>
      </c>
      <c r="Y186" s="24"/>
      <c r="Z186" s="27" t="n">
        <v>0</v>
      </c>
      <c r="AA186" s="24"/>
      <c r="AB186" s="25" t="s">
        <v>56</v>
      </c>
      <c r="AC186" s="28" t="n">
        <v>38.44</v>
      </c>
      <c r="AD186" s="29"/>
      <c r="AE186" s="30" t="n">
        <f aca="false">Q186+R186+T186+U186+W186+X186+Z186</f>
        <v>100</v>
      </c>
      <c r="AG186" s="1" t="n">
        <f aca="false">((SQRT(((AB183+AB184+AB185)/3)/((AC183+AC184+AC185)/3))-1)*100)</f>
        <v>38.4369370978981</v>
      </c>
    </row>
    <row r="187" customFormat="false" ht="12" hidden="false" customHeight="true" outlineLevel="0" collapsed="false">
      <c r="B187" s="20" t="s">
        <v>784</v>
      </c>
      <c r="C187" s="20"/>
      <c r="D187" s="20"/>
      <c r="E187" s="20"/>
      <c r="F187" s="21" t="s">
        <v>773</v>
      </c>
      <c r="G187" s="21"/>
      <c r="H187" s="21"/>
      <c r="I187" s="21"/>
      <c r="J187" s="21"/>
      <c r="K187" s="21"/>
      <c r="O187" s="2" t="s">
        <v>18</v>
      </c>
      <c r="P187" s="2" t="s">
        <v>19</v>
      </c>
      <c r="Q187" s="2" t="s">
        <v>290</v>
      </c>
      <c r="R187" s="2" t="s">
        <v>108</v>
      </c>
      <c r="S187" s="2"/>
      <c r="T187" s="2" t="s">
        <v>195</v>
      </c>
      <c r="U187" s="2" t="s">
        <v>785</v>
      </c>
      <c r="V187" s="2"/>
      <c r="W187" s="2" t="s">
        <v>128</v>
      </c>
      <c r="X187" s="2" t="s">
        <v>127</v>
      </c>
      <c r="Y187" s="2" t="s">
        <v>128</v>
      </c>
      <c r="Z187" s="2"/>
      <c r="AA187" s="2"/>
      <c r="AB187" s="2" t="s">
        <v>786</v>
      </c>
      <c r="AC187" s="22" t="n">
        <v>402</v>
      </c>
      <c r="AD187" s="19"/>
      <c r="AE187" s="30"/>
    </row>
    <row r="188" customFormat="false" ht="12" hidden="false" customHeight="true" outlineLevel="0" collapsed="false">
      <c r="B188" s="20" t="s">
        <v>787</v>
      </c>
      <c r="C188" s="20"/>
      <c r="D188" s="20"/>
      <c r="E188" s="20"/>
      <c r="F188" s="21" t="s">
        <v>788</v>
      </c>
      <c r="G188" s="21"/>
      <c r="H188" s="21"/>
      <c r="I188" s="21"/>
      <c r="J188" s="21"/>
      <c r="K188" s="21"/>
      <c r="M188" s="2" t="s">
        <v>777</v>
      </c>
      <c r="O188" s="2" t="s">
        <v>18</v>
      </c>
      <c r="P188" s="2" t="s">
        <v>32</v>
      </c>
      <c r="Q188" s="2" t="s">
        <v>434</v>
      </c>
      <c r="R188" s="2" t="s">
        <v>761</v>
      </c>
      <c r="S188" s="2"/>
      <c r="T188" s="2" t="s">
        <v>192</v>
      </c>
      <c r="U188" s="2" t="s">
        <v>465</v>
      </c>
      <c r="V188" s="2"/>
      <c r="W188" s="2" t="s">
        <v>789</v>
      </c>
      <c r="X188" s="2" t="s">
        <v>594</v>
      </c>
      <c r="Y188" s="2" t="s">
        <v>137</v>
      </c>
      <c r="Z188" s="2"/>
      <c r="AA188" s="2"/>
      <c r="AB188" s="2" t="s">
        <v>790</v>
      </c>
      <c r="AC188" s="22" t="n">
        <v>428</v>
      </c>
      <c r="AD188" s="19"/>
      <c r="AE188" s="30"/>
    </row>
    <row r="189" customFormat="false" ht="12" hidden="false" customHeight="true" outlineLevel="0" collapsed="false">
      <c r="B189" s="20" t="s">
        <v>791</v>
      </c>
      <c r="C189" s="20"/>
      <c r="D189" s="20"/>
      <c r="E189" s="20"/>
      <c r="F189" s="21" t="s">
        <v>781</v>
      </c>
      <c r="G189" s="21"/>
      <c r="H189" s="21"/>
      <c r="I189" s="21"/>
      <c r="J189" s="21"/>
      <c r="K189" s="21"/>
      <c r="O189" s="2" t="s">
        <v>18</v>
      </c>
      <c r="P189" s="2" t="s">
        <v>44</v>
      </c>
      <c r="Q189" s="2" t="s">
        <v>370</v>
      </c>
      <c r="R189" s="2" t="s">
        <v>792</v>
      </c>
      <c r="S189" s="2"/>
      <c r="T189" s="2" t="s">
        <v>594</v>
      </c>
      <c r="U189" s="2" t="s">
        <v>47</v>
      </c>
      <c r="V189" s="2"/>
      <c r="W189" s="2" t="s">
        <v>25</v>
      </c>
      <c r="X189" s="2" t="s">
        <v>466</v>
      </c>
      <c r="Y189" s="2" t="s">
        <v>128</v>
      </c>
      <c r="Z189" s="2"/>
      <c r="AA189" s="2"/>
      <c r="AB189" s="2" t="s">
        <v>793</v>
      </c>
      <c r="AC189" s="22" t="n">
        <v>266</v>
      </c>
      <c r="AD189" s="19"/>
      <c r="AE189" s="30"/>
    </row>
    <row r="190" customFormat="false" ht="12" hidden="false" customHeight="true" outlineLevel="0" collapsed="false">
      <c r="B190" s="23"/>
      <c r="C190" s="24"/>
      <c r="D190" s="24"/>
      <c r="E190" s="25" t="s">
        <v>54</v>
      </c>
      <c r="F190" s="25"/>
      <c r="G190" s="25"/>
      <c r="H190" s="25"/>
      <c r="I190" s="25"/>
      <c r="J190" s="25"/>
      <c r="K190" s="24"/>
      <c r="L190" s="26" t="n">
        <v>717.33333333</v>
      </c>
      <c r="M190" s="26"/>
      <c r="N190" s="26"/>
      <c r="O190" s="25" t="s">
        <v>55</v>
      </c>
      <c r="P190" s="24"/>
      <c r="Q190" s="27" t="n">
        <v>7.11</v>
      </c>
      <c r="R190" s="27" t="n">
        <v>27.37</v>
      </c>
      <c r="S190" s="24"/>
      <c r="T190" s="27" t="n">
        <v>5.53</v>
      </c>
      <c r="U190" s="27" t="n">
        <v>48.65</v>
      </c>
      <c r="V190" s="27"/>
      <c r="W190" s="27" t="n">
        <v>1.91</v>
      </c>
      <c r="X190" s="27" t="n">
        <v>9.29</v>
      </c>
      <c r="Y190" s="24"/>
      <c r="Z190" s="27" t="n">
        <v>0.14</v>
      </c>
      <c r="AA190" s="24"/>
      <c r="AB190" s="25" t="s">
        <v>56</v>
      </c>
      <c r="AC190" s="28" t="n">
        <v>40.13</v>
      </c>
      <c r="AD190" s="29"/>
      <c r="AE190" s="30" t="n">
        <f aca="false">Q190+R190+T190+U190+W190+X190+Z190</f>
        <v>100</v>
      </c>
      <c r="AG190" s="1" t="n">
        <f aca="false">((SQRT(((AB187+AB188+AB189)/3)/((AC187+AC188+AC189)/3))-1)*100)</f>
        <v>40.1250744740226</v>
      </c>
    </row>
    <row r="191" customFormat="false" ht="12" hidden="false" customHeight="true" outlineLevel="0" collapsed="false">
      <c r="B191" s="20" t="s">
        <v>794</v>
      </c>
      <c r="C191" s="20"/>
      <c r="D191" s="20"/>
      <c r="E191" s="20"/>
      <c r="F191" s="21" t="s">
        <v>795</v>
      </c>
      <c r="G191" s="21"/>
      <c r="H191" s="21"/>
      <c r="I191" s="21"/>
      <c r="J191" s="21"/>
      <c r="K191" s="21"/>
      <c r="O191" s="2" t="s">
        <v>18</v>
      </c>
      <c r="P191" s="2" t="s">
        <v>19</v>
      </c>
      <c r="Q191" s="2" t="s">
        <v>598</v>
      </c>
      <c r="R191" s="2" t="s">
        <v>483</v>
      </c>
      <c r="S191" s="2"/>
      <c r="T191" s="2" t="s">
        <v>638</v>
      </c>
      <c r="U191" s="2" t="s">
        <v>467</v>
      </c>
      <c r="V191" s="2"/>
      <c r="W191" s="2" t="s">
        <v>128</v>
      </c>
      <c r="X191" s="2" t="s">
        <v>128</v>
      </c>
      <c r="Y191" s="2" t="s">
        <v>128</v>
      </c>
      <c r="Z191" s="2"/>
      <c r="AA191" s="2"/>
      <c r="AB191" s="2" t="s">
        <v>796</v>
      </c>
      <c r="AC191" s="22" t="n">
        <v>143</v>
      </c>
      <c r="AD191" s="19"/>
      <c r="AE191" s="30"/>
    </row>
    <row r="192" customFormat="false" ht="12" hidden="false" customHeight="true" outlineLevel="0" collapsed="false">
      <c r="B192" s="20" t="s">
        <v>797</v>
      </c>
      <c r="C192" s="20"/>
      <c r="D192" s="20"/>
      <c r="E192" s="20"/>
      <c r="F192" s="21" t="s">
        <v>798</v>
      </c>
      <c r="G192" s="21"/>
      <c r="H192" s="21"/>
      <c r="I192" s="21"/>
      <c r="J192" s="21"/>
      <c r="K192" s="21"/>
      <c r="M192" s="2" t="s">
        <v>799</v>
      </c>
      <c r="O192" s="2" t="s">
        <v>18</v>
      </c>
      <c r="P192" s="2" t="s">
        <v>32</v>
      </c>
      <c r="Q192" s="2" t="s">
        <v>155</v>
      </c>
      <c r="R192" s="2" t="s">
        <v>63</v>
      </c>
      <c r="S192" s="2"/>
      <c r="T192" s="2" t="s">
        <v>210</v>
      </c>
      <c r="U192" s="2" t="s">
        <v>192</v>
      </c>
      <c r="V192" s="2"/>
      <c r="W192" s="2" t="s">
        <v>194</v>
      </c>
      <c r="X192" s="2" t="s">
        <v>145</v>
      </c>
      <c r="Y192" s="2" t="s">
        <v>137</v>
      </c>
      <c r="Z192" s="2"/>
      <c r="AA192" s="2"/>
      <c r="AB192" s="2" t="s">
        <v>800</v>
      </c>
      <c r="AC192" s="22" t="n">
        <v>106</v>
      </c>
      <c r="AD192" s="19"/>
      <c r="AE192" s="30"/>
    </row>
    <row r="193" customFormat="false" ht="12" hidden="false" customHeight="true" outlineLevel="0" collapsed="false">
      <c r="B193" s="20" t="s">
        <v>801</v>
      </c>
      <c r="C193" s="20"/>
      <c r="D193" s="20"/>
      <c r="E193" s="20"/>
      <c r="F193" s="21" t="s">
        <v>781</v>
      </c>
      <c r="G193" s="21"/>
      <c r="H193" s="21"/>
      <c r="I193" s="21"/>
      <c r="J193" s="21"/>
      <c r="K193" s="21"/>
      <c r="O193" s="2" t="s">
        <v>18</v>
      </c>
      <c r="P193" s="2" t="s">
        <v>44</v>
      </c>
      <c r="Q193" s="2" t="s">
        <v>136</v>
      </c>
      <c r="R193" s="2" t="s">
        <v>802</v>
      </c>
      <c r="S193" s="2"/>
      <c r="T193" s="2" t="s">
        <v>155</v>
      </c>
      <c r="U193" s="2" t="s">
        <v>549</v>
      </c>
      <c r="V193" s="2"/>
      <c r="W193" s="2" t="s">
        <v>186</v>
      </c>
      <c r="X193" s="2" t="s">
        <v>127</v>
      </c>
      <c r="Y193" s="2" t="s">
        <v>128</v>
      </c>
      <c r="Z193" s="2"/>
      <c r="AA193" s="2"/>
      <c r="AB193" s="2" t="s">
        <v>803</v>
      </c>
      <c r="AC193" s="22" t="n">
        <v>129</v>
      </c>
      <c r="AD193" s="19"/>
      <c r="AE193" s="30"/>
    </row>
    <row r="194" customFormat="false" ht="12" hidden="false" customHeight="true" outlineLevel="0" collapsed="false">
      <c r="B194" s="23"/>
      <c r="C194" s="24"/>
      <c r="D194" s="24"/>
      <c r="E194" s="25" t="s">
        <v>54</v>
      </c>
      <c r="F194" s="25"/>
      <c r="G194" s="25"/>
      <c r="H194" s="25"/>
      <c r="I194" s="25"/>
      <c r="J194" s="25"/>
      <c r="K194" s="24"/>
      <c r="L194" s="26" t="n">
        <v>290.33333333</v>
      </c>
      <c r="M194" s="26"/>
      <c r="N194" s="26"/>
      <c r="O194" s="25" t="s">
        <v>55</v>
      </c>
      <c r="P194" s="24"/>
      <c r="Q194" s="27" t="n">
        <v>16.19</v>
      </c>
      <c r="R194" s="27" t="n">
        <v>52.47</v>
      </c>
      <c r="S194" s="24"/>
      <c r="T194" s="27" t="n">
        <v>9.3</v>
      </c>
      <c r="U194" s="27" t="n">
        <v>18.71</v>
      </c>
      <c r="V194" s="27"/>
      <c r="W194" s="27" t="n">
        <v>1.95</v>
      </c>
      <c r="X194" s="27" t="n">
        <v>1.03</v>
      </c>
      <c r="Y194" s="24"/>
      <c r="Z194" s="27" t="n">
        <v>0.34</v>
      </c>
      <c r="AA194" s="24"/>
      <c r="AB194" s="25" t="s">
        <v>56</v>
      </c>
      <c r="AC194" s="28" t="n">
        <v>51.8</v>
      </c>
      <c r="AD194" s="29"/>
      <c r="AE194" s="30" t="n">
        <f aca="false">Q194+R194+T194+U194+W194+X194+Z194</f>
        <v>99.99</v>
      </c>
      <c r="AG194" s="1" t="n">
        <f aca="false">((SQRT(((AB191+AB192+AB193)/3)/((AC191+AC192+AC193)/3))-1)*100)</f>
        <v>51.796996157131</v>
      </c>
    </row>
    <row r="195" s="3" customFormat="true" ht="12" hidden="false" customHeight="true" outlineLevel="0" collapsed="false">
      <c r="B195" s="31" t="s">
        <v>804</v>
      </c>
      <c r="C195" s="31"/>
      <c r="D195" s="31"/>
      <c r="E195" s="31"/>
      <c r="F195" s="40" t="s">
        <v>805</v>
      </c>
      <c r="G195" s="40"/>
      <c r="H195" s="40"/>
      <c r="I195" s="40"/>
      <c r="J195" s="40"/>
      <c r="K195" s="40"/>
      <c r="O195" s="19" t="s">
        <v>18</v>
      </c>
      <c r="P195" s="2" t="s">
        <v>19</v>
      </c>
      <c r="Q195" s="19" t="s">
        <v>327</v>
      </c>
      <c r="R195" s="19" t="s">
        <v>741</v>
      </c>
      <c r="S195" s="19"/>
      <c r="T195" s="19" t="s">
        <v>167</v>
      </c>
      <c r="U195" s="19" t="s">
        <v>147</v>
      </c>
      <c r="V195" s="19"/>
      <c r="W195" s="19" t="s">
        <v>127</v>
      </c>
      <c r="X195" s="19" t="s">
        <v>128</v>
      </c>
      <c r="Y195" s="19" t="s">
        <v>37</v>
      </c>
      <c r="Z195" s="19"/>
      <c r="AA195" s="19"/>
      <c r="AB195" s="19" t="s">
        <v>806</v>
      </c>
      <c r="AC195" s="41" t="s">
        <v>128</v>
      </c>
      <c r="AD195" s="19"/>
      <c r="AE195" s="30"/>
    </row>
    <row r="196" s="3" customFormat="true" ht="12" hidden="false" customHeight="true" outlineLevel="0" collapsed="false">
      <c r="B196" s="31" t="s">
        <v>807</v>
      </c>
      <c r="C196" s="31"/>
      <c r="D196" s="31"/>
      <c r="E196" s="31"/>
      <c r="F196" s="40" t="s">
        <v>808</v>
      </c>
      <c r="G196" s="40"/>
      <c r="H196" s="40"/>
      <c r="I196" s="40"/>
      <c r="J196" s="40"/>
      <c r="K196" s="40"/>
      <c r="M196" s="19" t="s">
        <v>809</v>
      </c>
      <c r="O196" s="19" t="s">
        <v>18</v>
      </c>
      <c r="P196" s="2" t="s">
        <v>32</v>
      </c>
      <c r="Q196" s="19" t="s">
        <v>378</v>
      </c>
      <c r="R196" s="19" t="s">
        <v>107</v>
      </c>
      <c r="S196" s="19"/>
      <c r="T196" s="19" t="s">
        <v>38</v>
      </c>
      <c r="U196" s="19" t="s">
        <v>137</v>
      </c>
      <c r="V196" s="19"/>
      <c r="W196" s="19" t="s">
        <v>137</v>
      </c>
      <c r="X196" s="19" t="s">
        <v>128</v>
      </c>
      <c r="Y196" s="19" t="s">
        <v>166</v>
      </c>
      <c r="Z196" s="19"/>
      <c r="AA196" s="19"/>
      <c r="AB196" s="19" t="s">
        <v>679</v>
      </c>
      <c r="AC196" s="41" t="s">
        <v>128</v>
      </c>
      <c r="AD196" s="19"/>
      <c r="AE196" s="30"/>
    </row>
    <row r="197" s="3" customFormat="true" ht="12" hidden="false" customHeight="true" outlineLevel="0" collapsed="false">
      <c r="B197" s="31" t="s">
        <v>810</v>
      </c>
      <c r="C197" s="31"/>
      <c r="D197" s="31"/>
      <c r="E197" s="31"/>
      <c r="F197" s="40" t="s">
        <v>811</v>
      </c>
      <c r="G197" s="40"/>
      <c r="H197" s="40"/>
      <c r="I197" s="40"/>
      <c r="J197" s="40"/>
      <c r="K197" s="40"/>
      <c r="O197" s="19" t="s">
        <v>18</v>
      </c>
      <c r="P197" s="2" t="s">
        <v>44</v>
      </c>
      <c r="Q197" s="19" t="s">
        <v>369</v>
      </c>
      <c r="R197" s="19" t="s">
        <v>812</v>
      </c>
      <c r="S197" s="19"/>
      <c r="T197" s="19" t="s">
        <v>37</v>
      </c>
      <c r="U197" s="19" t="s">
        <v>211</v>
      </c>
      <c r="V197" s="19"/>
      <c r="W197" s="19" t="s">
        <v>128</v>
      </c>
      <c r="X197" s="19" t="s">
        <v>128</v>
      </c>
      <c r="Y197" s="19" t="s">
        <v>195</v>
      </c>
      <c r="Z197" s="19"/>
      <c r="AA197" s="19"/>
      <c r="AB197" s="19" t="s">
        <v>468</v>
      </c>
      <c r="AC197" s="41" t="s">
        <v>128</v>
      </c>
      <c r="AD197" s="19"/>
      <c r="AE197" s="30"/>
    </row>
    <row r="198" s="3" customFormat="true" ht="12" hidden="false" customHeight="true" outlineLevel="0" collapsed="false">
      <c r="B198" s="23"/>
      <c r="C198" s="24"/>
      <c r="D198" s="24"/>
      <c r="E198" s="25" t="s">
        <v>54</v>
      </c>
      <c r="F198" s="25"/>
      <c r="G198" s="25"/>
      <c r="H198" s="25"/>
      <c r="I198" s="25"/>
      <c r="J198" s="25"/>
      <c r="K198" s="24"/>
      <c r="L198" s="26" t="n">
        <v>521.66666667</v>
      </c>
      <c r="M198" s="26"/>
      <c r="N198" s="26"/>
      <c r="O198" s="25" t="s">
        <v>55</v>
      </c>
      <c r="P198" s="24"/>
      <c r="Q198" s="27" t="n">
        <v>35.02</v>
      </c>
      <c r="R198" s="27" t="n">
        <v>50.8</v>
      </c>
      <c r="S198" s="24"/>
      <c r="T198" s="27" t="n">
        <v>8.5</v>
      </c>
      <c r="U198" s="27" t="n">
        <v>0.89</v>
      </c>
      <c r="V198" s="27"/>
      <c r="W198" s="27" t="n">
        <v>0.26</v>
      </c>
      <c r="X198" s="27" t="n">
        <v>0</v>
      </c>
      <c r="Y198" s="24"/>
      <c r="Z198" s="27" t="n">
        <v>4.54</v>
      </c>
      <c r="AA198" s="24"/>
      <c r="AB198" s="25" t="s">
        <v>56</v>
      </c>
      <c r="AC198" s="28" t="n">
        <v>0</v>
      </c>
      <c r="AD198" s="29"/>
      <c r="AE198" s="30" t="n">
        <f aca="false">Q198+R198+T198+U198+W198+X198+Z198</f>
        <v>100.01</v>
      </c>
      <c r="AG198" s="1"/>
    </row>
    <row r="199" s="3" customFormat="true" ht="12" hidden="false" customHeight="true" outlineLevel="0" collapsed="false">
      <c r="B199" s="31" t="s">
        <v>813</v>
      </c>
      <c r="C199" s="31"/>
      <c r="D199" s="31"/>
      <c r="E199" s="31"/>
      <c r="F199" s="40" t="s">
        <v>805</v>
      </c>
      <c r="G199" s="40"/>
      <c r="H199" s="40"/>
      <c r="I199" s="40"/>
      <c r="J199" s="40"/>
      <c r="K199" s="40"/>
      <c r="O199" s="19" t="s">
        <v>18</v>
      </c>
      <c r="P199" s="2" t="s">
        <v>19</v>
      </c>
      <c r="Q199" s="19" t="s">
        <v>814</v>
      </c>
      <c r="R199" s="19" t="s">
        <v>815</v>
      </c>
      <c r="S199" s="19"/>
      <c r="T199" s="19" t="s">
        <v>157</v>
      </c>
      <c r="U199" s="19" t="s">
        <v>147</v>
      </c>
      <c r="V199" s="19"/>
      <c r="W199" s="19" t="s">
        <v>127</v>
      </c>
      <c r="X199" s="19" t="s">
        <v>128</v>
      </c>
      <c r="Y199" s="19" t="s">
        <v>638</v>
      </c>
      <c r="Z199" s="19"/>
      <c r="AA199" s="19"/>
      <c r="AB199" s="19" t="s">
        <v>816</v>
      </c>
      <c r="AC199" s="41" t="s">
        <v>128</v>
      </c>
      <c r="AD199" s="19"/>
      <c r="AE199" s="30"/>
    </row>
    <row r="200" s="3" customFormat="true" ht="12" hidden="false" customHeight="true" outlineLevel="0" collapsed="false">
      <c r="B200" s="31" t="s">
        <v>817</v>
      </c>
      <c r="C200" s="31"/>
      <c r="D200" s="31"/>
      <c r="E200" s="31"/>
      <c r="F200" s="40" t="s">
        <v>818</v>
      </c>
      <c r="G200" s="40"/>
      <c r="H200" s="40"/>
      <c r="I200" s="40"/>
      <c r="J200" s="40"/>
      <c r="K200" s="40"/>
      <c r="M200" s="19" t="s">
        <v>809</v>
      </c>
      <c r="O200" s="19" t="s">
        <v>18</v>
      </c>
      <c r="P200" s="2" t="s">
        <v>32</v>
      </c>
      <c r="Q200" s="19" t="s">
        <v>184</v>
      </c>
      <c r="R200" s="19" t="s">
        <v>511</v>
      </c>
      <c r="S200" s="19"/>
      <c r="T200" s="19" t="s">
        <v>210</v>
      </c>
      <c r="U200" s="19" t="s">
        <v>137</v>
      </c>
      <c r="V200" s="19"/>
      <c r="W200" s="19" t="s">
        <v>137</v>
      </c>
      <c r="X200" s="19" t="s">
        <v>128</v>
      </c>
      <c r="Y200" s="19" t="s">
        <v>193</v>
      </c>
      <c r="Z200" s="19"/>
      <c r="AA200" s="19"/>
      <c r="AB200" s="19" t="s">
        <v>606</v>
      </c>
      <c r="AC200" s="41" t="s">
        <v>128</v>
      </c>
      <c r="AD200" s="19"/>
      <c r="AE200" s="30"/>
    </row>
    <row r="201" s="3" customFormat="true" ht="12" hidden="false" customHeight="true" outlineLevel="0" collapsed="false">
      <c r="B201" s="31" t="s">
        <v>819</v>
      </c>
      <c r="C201" s="31"/>
      <c r="D201" s="31"/>
      <c r="E201" s="31"/>
      <c r="F201" s="40" t="s">
        <v>811</v>
      </c>
      <c r="G201" s="40"/>
      <c r="H201" s="40"/>
      <c r="I201" s="40"/>
      <c r="J201" s="40"/>
      <c r="K201" s="40"/>
      <c r="O201" s="19" t="s">
        <v>18</v>
      </c>
      <c r="P201" s="2" t="s">
        <v>44</v>
      </c>
      <c r="Q201" s="19" t="s">
        <v>95</v>
      </c>
      <c r="R201" s="19" t="s">
        <v>73</v>
      </c>
      <c r="S201" s="19"/>
      <c r="T201" s="19" t="s">
        <v>25</v>
      </c>
      <c r="U201" s="19" t="s">
        <v>211</v>
      </c>
      <c r="V201" s="19"/>
      <c r="W201" s="19" t="s">
        <v>128</v>
      </c>
      <c r="X201" s="19" t="s">
        <v>128</v>
      </c>
      <c r="Y201" s="19" t="s">
        <v>135</v>
      </c>
      <c r="Z201" s="19"/>
      <c r="AA201" s="19"/>
      <c r="AB201" s="19" t="s">
        <v>820</v>
      </c>
      <c r="AC201" s="41" t="s">
        <v>128</v>
      </c>
      <c r="AD201" s="19"/>
      <c r="AE201" s="30"/>
    </row>
    <row r="202" s="3" customFormat="true" ht="12" hidden="false" customHeight="true" outlineLevel="0" collapsed="false">
      <c r="B202" s="23"/>
      <c r="C202" s="24"/>
      <c r="D202" s="24"/>
      <c r="E202" s="25" t="s">
        <v>54</v>
      </c>
      <c r="F202" s="25"/>
      <c r="G202" s="25"/>
      <c r="H202" s="25"/>
      <c r="I202" s="25"/>
      <c r="J202" s="25"/>
      <c r="K202" s="24"/>
      <c r="L202" s="26" t="n">
        <v>443.66666667</v>
      </c>
      <c r="M202" s="26"/>
      <c r="N202" s="26"/>
      <c r="O202" s="25" t="s">
        <v>55</v>
      </c>
      <c r="P202" s="24"/>
      <c r="Q202" s="27" t="n">
        <v>37.27</v>
      </c>
      <c r="R202" s="27" t="n">
        <v>50.49</v>
      </c>
      <c r="S202" s="24"/>
      <c r="T202" s="27" t="n">
        <v>6.99</v>
      </c>
      <c r="U202" s="27" t="n">
        <v>1.05</v>
      </c>
      <c r="V202" s="27"/>
      <c r="W202" s="27" t="n">
        <v>0.3</v>
      </c>
      <c r="X202" s="27" t="n">
        <v>0</v>
      </c>
      <c r="Y202" s="24"/>
      <c r="Z202" s="27" t="n">
        <v>3.91</v>
      </c>
      <c r="AA202" s="24"/>
      <c r="AB202" s="25" t="s">
        <v>56</v>
      </c>
      <c r="AC202" s="28" t="n">
        <v>0</v>
      </c>
      <c r="AD202" s="29"/>
      <c r="AE202" s="30" t="n">
        <f aca="false">Q202+R202+T202+U202+W202+X202+Z202</f>
        <v>100.01</v>
      </c>
      <c r="AG202" s="1"/>
    </row>
    <row r="203" s="3" customFormat="true" ht="12" hidden="false" customHeight="true" outlineLevel="0" collapsed="false">
      <c r="B203" s="31" t="s">
        <v>821</v>
      </c>
      <c r="C203" s="31"/>
      <c r="D203" s="31"/>
      <c r="E203" s="31"/>
      <c r="F203" s="40" t="s">
        <v>822</v>
      </c>
      <c r="G203" s="40"/>
      <c r="H203" s="40"/>
      <c r="I203" s="40"/>
      <c r="J203" s="40"/>
      <c r="K203" s="40"/>
      <c r="O203" s="19" t="s">
        <v>18</v>
      </c>
      <c r="P203" s="2" t="s">
        <v>19</v>
      </c>
      <c r="Q203" s="19" t="s">
        <v>467</v>
      </c>
      <c r="R203" s="19" t="s">
        <v>823</v>
      </c>
      <c r="S203" s="19"/>
      <c r="T203" s="19" t="s">
        <v>195</v>
      </c>
      <c r="U203" s="19" t="s">
        <v>128</v>
      </c>
      <c r="V203" s="19"/>
      <c r="W203" s="19" t="s">
        <v>128</v>
      </c>
      <c r="X203" s="19" t="s">
        <v>128</v>
      </c>
      <c r="Y203" s="19" t="s">
        <v>147</v>
      </c>
      <c r="Z203" s="19"/>
      <c r="AA203" s="19"/>
      <c r="AB203" s="19" t="s">
        <v>528</v>
      </c>
      <c r="AC203" s="41" t="s">
        <v>128</v>
      </c>
      <c r="AD203" s="19"/>
      <c r="AE203" s="30"/>
    </row>
    <row r="204" s="3" customFormat="true" ht="12" hidden="false" customHeight="true" outlineLevel="0" collapsed="false">
      <c r="B204" s="31" t="s">
        <v>824</v>
      </c>
      <c r="C204" s="31"/>
      <c r="D204" s="31"/>
      <c r="E204" s="31"/>
      <c r="F204" s="40" t="s">
        <v>825</v>
      </c>
      <c r="G204" s="40"/>
      <c r="H204" s="40"/>
      <c r="I204" s="40"/>
      <c r="J204" s="40"/>
      <c r="K204" s="40"/>
      <c r="M204" s="19" t="s">
        <v>826</v>
      </c>
      <c r="O204" s="19" t="s">
        <v>18</v>
      </c>
      <c r="P204" s="2" t="s">
        <v>32</v>
      </c>
      <c r="Q204" s="19" t="s">
        <v>135</v>
      </c>
      <c r="R204" s="19" t="s">
        <v>195</v>
      </c>
      <c r="S204" s="19"/>
      <c r="T204" s="19" t="s">
        <v>219</v>
      </c>
      <c r="U204" s="19" t="s">
        <v>128</v>
      </c>
      <c r="V204" s="19"/>
      <c r="W204" s="19" t="s">
        <v>128</v>
      </c>
      <c r="X204" s="19" t="s">
        <v>128</v>
      </c>
      <c r="Y204" s="19" t="s">
        <v>126</v>
      </c>
      <c r="Z204" s="19"/>
      <c r="AA204" s="19"/>
      <c r="AB204" s="19" t="s">
        <v>594</v>
      </c>
      <c r="AC204" s="41" t="s">
        <v>128</v>
      </c>
      <c r="AD204" s="19"/>
      <c r="AE204" s="30"/>
    </row>
    <row r="205" s="3" customFormat="true" ht="12" hidden="false" customHeight="true" outlineLevel="0" collapsed="false">
      <c r="B205" s="31" t="s">
        <v>827</v>
      </c>
      <c r="C205" s="31"/>
      <c r="D205" s="31"/>
      <c r="E205" s="31"/>
      <c r="F205" s="40" t="s">
        <v>811</v>
      </c>
      <c r="G205" s="40"/>
      <c r="H205" s="40"/>
      <c r="I205" s="40"/>
      <c r="J205" s="40"/>
      <c r="K205" s="40"/>
      <c r="O205" s="19" t="s">
        <v>18</v>
      </c>
      <c r="P205" s="2" t="s">
        <v>44</v>
      </c>
      <c r="Q205" s="19" t="s">
        <v>203</v>
      </c>
      <c r="R205" s="19" t="s">
        <v>314</v>
      </c>
      <c r="S205" s="19"/>
      <c r="T205" s="19" t="s">
        <v>194</v>
      </c>
      <c r="U205" s="19" t="s">
        <v>128</v>
      </c>
      <c r="V205" s="19"/>
      <c r="W205" s="19" t="s">
        <v>128</v>
      </c>
      <c r="X205" s="19" t="s">
        <v>128</v>
      </c>
      <c r="Y205" s="19" t="s">
        <v>186</v>
      </c>
      <c r="Z205" s="19"/>
      <c r="AA205" s="19"/>
      <c r="AB205" s="19" t="s">
        <v>238</v>
      </c>
      <c r="AC205" s="41" t="s">
        <v>128</v>
      </c>
      <c r="AD205" s="19"/>
      <c r="AE205" s="30"/>
    </row>
    <row r="206" customFormat="false" ht="12" hidden="false" customHeight="true" outlineLevel="0" collapsed="false">
      <c r="B206" s="23"/>
      <c r="C206" s="24"/>
      <c r="D206" s="24"/>
      <c r="E206" s="25" t="s">
        <v>54</v>
      </c>
      <c r="F206" s="25"/>
      <c r="G206" s="25"/>
      <c r="H206" s="25"/>
      <c r="I206" s="25"/>
      <c r="J206" s="25"/>
      <c r="K206" s="24"/>
      <c r="L206" s="26" t="n">
        <v>88</v>
      </c>
      <c r="M206" s="26"/>
      <c r="N206" s="26"/>
      <c r="O206" s="25" t="s">
        <v>55</v>
      </c>
      <c r="P206" s="24"/>
      <c r="Q206" s="27" t="n">
        <v>23.48</v>
      </c>
      <c r="R206" s="27" t="n">
        <v>50</v>
      </c>
      <c r="S206" s="24"/>
      <c r="T206" s="27" t="n">
        <v>15.53</v>
      </c>
      <c r="U206" s="27" t="n">
        <v>0</v>
      </c>
      <c r="V206" s="27"/>
      <c r="W206" s="27" t="n">
        <v>0</v>
      </c>
      <c r="X206" s="27" t="n">
        <v>0</v>
      </c>
      <c r="Y206" s="24"/>
      <c r="Z206" s="27" t="n">
        <v>10.98</v>
      </c>
      <c r="AA206" s="24"/>
      <c r="AB206" s="25" t="s">
        <v>56</v>
      </c>
      <c r="AC206" s="28" t="n">
        <v>0</v>
      </c>
      <c r="AD206" s="29"/>
      <c r="AE206" s="30" t="n">
        <f aca="false">Q206+R206+T206+U206+W206+X206+Z206</f>
        <v>99.99</v>
      </c>
    </row>
    <row r="207" customFormat="false" ht="12" hidden="false" customHeight="true" outlineLevel="0" collapsed="false">
      <c r="B207" s="20" t="s">
        <v>828</v>
      </c>
      <c r="C207" s="20"/>
      <c r="D207" s="20"/>
      <c r="E207" s="20"/>
      <c r="F207" s="21" t="s">
        <v>829</v>
      </c>
      <c r="G207" s="21"/>
      <c r="H207" s="21"/>
      <c r="I207" s="21"/>
      <c r="J207" s="21"/>
      <c r="K207" s="21"/>
      <c r="O207" s="2" t="s">
        <v>18</v>
      </c>
      <c r="P207" s="2" t="s">
        <v>19</v>
      </c>
      <c r="Q207" s="2" t="s">
        <v>733</v>
      </c>
      <c r="R207" s="2" t="s">
        <v>830</v>
      </c>
      <c r="S207" s="2"/>
      <c r="T207" s="2" t="s">
        <v>831</v>
      </c>
      <c r="U207" s="2" t="s">
        <v>832</v>
      </c>
      <c r="V207" s="2"/>
      <c r="W207" s="2" t="s">
        <v>108</v>
      </c>
      <c r="X207" s="2" t="s">
        <v>116</v>
      </c>
      <c r="Y207" s="2" t="s">
        <v>65</v>
      </c>
      <c r="Z207" s="2"/>
      <c r="AA207" s="2"/>
      <c r="AB207" s="2" t="s">
        <v>833</v>
      </c>
      <c r="AC207" s="22" t="n">
        <v>4207</v>
      </c>
      <c r="AD207" s="19"/>
      <c r="AE207" s="30"/>
    </row>
    <row r="208" customFormat="false" ht="12" hidden="false" customHeight="true" outlineLevel="0" collapsed="false">
      <c r="B208" s="20" t="s">
        <v>834</v>
      </c>
      <c r="C208" s="20"/>
      <c r="D208" s="20"/>
      <c r="E208" s="20"/>
      <c r="F208" s="21" t="s">
        <v>835</v>
      </c>
      <c r="G208" s="21"/>
      <c r="H208" s="21"/>
      <c r="I208" s="21"/>
      <c r="J208" s="21"/>
      <c r="K208" s="21"/>
      <c r="M208" s="2" t="s">
        <v>836</v>
      </c>
      <c r="O208" s="2" t="s">
        <v>18</v>
      </c>
      <c r="P208" s="2" t="s">
        <v>32</v>
      </c>
      <c r="Q208" s="2" t="s">
        <v>837</v>
      </c>
      <c r="R208" s="2" t="s">
        <v>838</v>
      </c>
      <c r="S208" s="2"/>
      <c r="T208" s="2" t="s">
        <v>751</v>
      </c>
      <c r="U208" s="2" t="s">
        <v>177</v>
      </c>
      <c r="V208" s="2"/>
      <c r="W208" s="2" t="s">
        <v>117</v>
      </c>
      <c r="X208" s="2" t="s">
        <v>483</v>
      </c>
      <c r="Y208" s="2" t="s">
        <v>839</v>
      </c>
      <c r="Z208" s="2"/>
      <c r="AA208" s="2"/>
      <c r="AB208" s="2" t="s">
        <v>840</v>
      </c>
      <c r="AC208" s="22" t="n">
        <v>3314</v>
      </c>
      <c r="AD208" s="19"/>
      <c r="AE208" s="30"/>
    </row>
    <row r="209" customFormat="false" ht="12" hidden="false" customHeight="true" outlineLevel="0" collapsed="false">
      <c r="B209" s="20" t="s">
        <v>841</v>
      </c>
      <c r="C209" s="20"/>
      <c r="D209" s="20"/>
      <c r="E209" s="20"/>
      <c r="F209" s="21" t="s">
        <v>842</v>
      </c>
      <c r="G209" s="21"/>
      <c r="H209" s="21"/>
      <c r="I209" s="21"/>
      <c r="J209" s="21"/>
      <c r="K209" s="21"/>
      <c r="O209" s="2" t="s">
        <v>18</v>
      </c>
      <c r="P209" s="2" t="s">
        <v>44</v>
      </c>
      <c r="Q209" s="2" t="s">
        <v>843</v>
      </c>
      <c r="R209" s="2" t="s">
        <v>844</v>
      </c>
      <c r="S209" s="2"/>
      <c r="T209" s="2" t="s">
        <v>792</v>
      </c>
      <c r="U209" s="2" t="s">
        <v>66</v>
      </c>
      <c r="V209" s="2"/>
      <c r="W209" s="2" t="s">
        <v>845</v>
      </c>
      <c r="X209" s="2" t="s">
        <v>528</v>
      </c>
      <c r="Y209" s="2" t="s">
        <v>846</v>
      </c>
      <c r="Z209" s="2"/>
      <c r="AA209" s="2"/>
      <c r="AB209" s="2" t="s">
        <v>847</v>
      </c>
      <c r="AC209" s="22" t="n">
        <v>4352</v>
      </c>
      <c r="AD209" s="19"/>
      <c r="AE209" s="30"/>
    </row>
    <row r="210" customFormat="false" ht="12" hidden="false" customHeight="true" outlineLevel="0" collapsed="false">
      <c r="B210" s="23"/>
      <c r="C210" s="24"/>
      <c r="D210" s="24"/>
      <c r="E210" s="25" t="s">
        <v>54</v>
      </c>
      <c r="F210" s="25"/>
      <c r="G210" s="25"/>
      <c r="H210" s="25"/>
      <c r="I210" s="25"/>
      <c r="J210" s="25"/>
      <c r="K210" s="24"/>
      <c r="L210" s="26" t="n">
        <v>3729.33333333</v>
      </c>
      <c r="M210" s="26"/>
      <c r="N210" s="26"/>
      <c r="O210" s="25" t="s">
        <v>55</v>
      </c>
      <c r="P210" s="24"/>
      <c r="Q210" s="27" t="n">
        <v>53.29</v>
      </c>
      <c r="R210" s="27" t="n">
        <v>23.31</v>
      </c>
      <c r="S210" s="24"/>
      <c r="T210" s="27" t="n">
        <v>6.36</v>
      </c>
      <c r="U210" s="27" t="n">
        <v>3.14</v>
      </c>
      <c r="V210" s="27"/>
      <c r="W210" s="27" t="n">
        <v>4.11</v>
      </c>
      <c r="X210" s="27" t="n">
        <v>3.37</v>
      </c>
      <c r="Y210" s="24"/>
      <c r="Z210" s="27" t="n">
        <v>6.42</v>
      </c>
      <c r="AA210" s="24"/>
      <c r="AB210" s="25" t="s">
        <v>56</v>
      </c>
      <c r="AC210" s="32" t="n">
        <v>-2.93</v>
      </c>
      <c r="AD210" s="33"/>
      <c r="AE210" s="30" t="n">
        <f aca="false">Q210+R210+T210+U210+W210+X210+Z210</f>
        <v>100</v>
      </c>
      <c r="AG210" s="1" t="n">
        <f aca="false">((SQRT(((AB207+AB208+AB209)/3)/((AC207+AC208+AC209)/3))-1)*100)</f>
        <v>-2.92754908823506</v>
      </c>
    </row>
    <row r="211" customFormat="false" ht="12" hidden="false" customHeight="true" outlineLevel="0" collapsed="false">
      <c r="B211" s="20" t="s">
        <v>848</v>
      </c>
      <c r="C211" s="20"/>
      <c r="D211" s="20"/>
      <c r="E211" s="20"/>
      <c r="F211" s="21" t="s">
        <v>829</v>
      </c>
      <c r="G211" s="21"/>
      <c r="H211" s="21"/>
      <c r="I211" s="21"/>
      <c r="J211" s="21"/>
      <c r="K211" s="21"/>
      <c r="O211" s="2" t="s">
        <v>18</v>
      </c>
      <c r="P211" s="2" t="s">
        <v>19</v>
      </c>
      <c r="Q211" s="2" t="s">
        <v>849</v>
      </c>
      <c r="R211" s="2" t="s">
        <v>850</v>
      </c>
      <c r="S211" s="2"/>
      <c r="T211" s="2" t="s">
        <v>224</v>
      </c>
      <c r="U211" s="2" t="s">
        <v>296</v>
      </c>
      <c r="V211" s="2"/>
      <c r="W211" s="2" t="s">
        <v>140</v>
      </c>
      <c r="X211" s="2" t="s">
        <v>267</v>
      </c>
      <c r="Y211" s="2" t="s">
        <v>846</v>
      </c>
      <c r="Z211" s="2"/>
      <c r="AA211" s="2"/>
      <c r="AB211" s="2" t="s">
        <v>851</v>
      </c>
      <c r="AC211" s="22" t="n">
        <v>3573</v>
      </c>
      <c r="AD211" s="19"/>
      <c r="AE211" s="30"/>
    </row>
    <row r="212" customFormat="false" ht="12" hidden="false" customHeight="true" outlineLevel="0" collapsed="false">
      <c r="B212" s="20" t="s">
        <v>852</v>
      </c>
      <c r="C212" s="20"/>
      <c r="D212" s="20"/>
      <c r="E212" s="20"/>
      <c r="F212" s="21" t="s">
        <v>853</v>
      </c>
      <c r="G212" s="21"/>
      <c r="H212" s="21"/>
      <c r="I212" s="21"/>
      <c r="J212" s="21"/>
      <c r="K212" s="21"/>
      <c r="M212" s="2" t="s">
        <v>836</v>
      </c>
      <c r="O212" s="2" t="s">
        <v>18</v>
      </c>
      <c r="P212" s="2" t="s">
        <v>32</v>
      </c>
      <c r="Q212" s="2" t="s">
        <v>854</v>
      </c>
      <c r="R212" s="2" t="s">
        <v>855</v>
      </c>
      <c r="S212" s="2"/>
      <c r="T212" s="2" t="s">
        <v>856</v>
      </c>
      <c r="U212" s="2" t="s">
        <v>238</v>
      </c>
      <c r="V212" s="2"/>
      <c r="W212" s="2" t="s">
        <v>483</v>
      </c>
      <c r="X212" s="2" t="s">
        <v>361</v>
      </c>
      <c r="Y212" s="2" t="s">
        <v>606</v>
      </c>
      <c r="Z212" s="2"/>
      <c r="AA212" s="2"/>
      <c r="AB212" s="2" t="s">
        <v>857</v>
      </c>
      <c r="AC212" s="22" t="n">
        <v>2850</v>
      </c>
      <c r="AD212" s="19"/>
      <c r="AE212" s="30"/>
    </row>
    <row r="213" customFormat="false" ht="12" hidden="false" customHeight="true" outlineLevel="0" collapsed="false">
      <c r="B213" s="20" t="s">
        <v>858</v>
      </c>
      <c r="C213" s="20"/>
      <c r="D213" s="20"/>
      <c r="E213" s="20"/>
      <c r="F213" s="21" t="s">
        <v>842</v>
      </c>
      <c r="G213" s="21"/>
      <c r="H213" s="21"/>
      <c r="I213" s="21"/>
      <c r="J213" s="21"/>
      <c r="K213" s="21"/>
      <c r="O213" s="2" t="s">
        <v>18</v>
      </c>
      <c r="P213" s="2" t="s">
        <v>44</v>
      </c>
      <c r="Q213" s="2" t="s">
        <v>859</v>
      </c>
      <c r="R213" s="2" t="s">
        <v>860</v>
      </c>
      <c r="S213" s="2"/>
      <c r="T213" s="2" t="s">
        <v>800</v>
      </c>
      <c r="U213" s="2" t="s">
        <v>217</v>
      </c>
      <c r="V213" s="2"/>
      <c r="W213" s="2" t="s">
        <v>447</v>
      </c>
      <c r="X213" s="2" t="s">
        <v>116</v>
      </c>
      <c r="Y213" s="2" t="s">
        <v>856</v>
      </c>
      <c r="Z213" s="2"/>
      <c r="AA213" s="2"/>
      <c r="AB213" s="2" t="s">
        <v>861</v>
      </c>
      <c r="AC213" s="22" t="n">
        <v>3990</v>
      </c>
      <c r="AD213" s="19"/>
      <c r="AE213" s="30"/>
    </row>
    <row r="214" customFormat="false" ht="12" hidden="false" customHeight="true" outlineLevel="0" collapsed="false">
      <c r="B214" s="23"/>
      <c r="C214" s="24"/>
      <c r="D214" s="24"/>
      <c r="E214" s="25" t="s">
        <v>54</v>
      </c>
      <c r="F214" s="25"/>
      <c r="G214" s="25"/>
      <c r="H214" s="25"/>
      <c r="I214" s="25"/>
      <c r="J214" s="25"/>
      <c r="K214" s="24"/>
      <c r="L214" s="26" t="n">
        <v>4766.66666667</v>
      </c>
      <c r="M214" s="26"/>
      <c r="N214" s="26"/>
      <c r="O214" s="25" t="s">
        <v>55</v>
      </c>
      <c r="P214" s="24"/>
      <c r="Q214" s="27" t="n">
        <v>53.36</v>
      </c>
      <c r="R214" s="27" t="n">
        <v>25.39</v>
      </c>
      <c r="S214" s="24"/>
      <c r="T214" s="27" t="n">
        <v>6.5</v>
      </c>
      <c r="U214" s="27" t="n">
        <v>2.78</v>
      </c>
      <c r="V214" s="27"/>
      <c r="W214" s="27" t="n">
        <v>3.27</v>
      </c>
      <c r="X214" s="27" t="n">
        <v>2.73</v>
      </c>
      <c r="Y214" s="24"/>
      <c r="Z214" s="27" t="n">
        <v>5.99</v>
      </c>
      <c r="AA214" s="24"/>
      <c r="AB214" s="25" t="s">
        <v>56</v>
      </c>
      <c r="AC214" s="28" t="n">
        <v>17.19</v>
      </c>
      <c r="AD214" s="29"/>
      <c r="AE214" s="30" t="n">
        <f aca="false">Q214+R214+T214+U214+W214+X214+Z214</f>
        <v>100.02</v>
      </c>
      <c r="AG214" s="1" t="n">
        <f aca="false">((SQRT(((AB211+AB212+AB213)/3)/((AC211+AC212+AC213)/3))-1)*100)</f>
        <v>17.1871748851087</v>
      </c>
    </row>
    <row r="215" customFormat="false" ht="12" hidden="false" customHeight="true" outlineLevel="0" collapsed="false">
      <c r="B215" s="20" t="s">
        <v>862</v>
      </c>
      <c r="C215" s="20"/>
      <c r="D215" s="20"/>
      <c r="E215" s="20"/>
      <c r="F215" s="21" t="s">
        <v>863</v>
      </c>
      <c r="G215" s="21"/>
      <c r="H215" s="21"/>
      <c r="I215" s="21"/>
      <c r="J215" s="21"/>
      <c r="K215" s="21"/>
      <c r="O215" s="2" t="s">
        <v>18</v>
      </c>
      <c r="P215" s="2" t="s">
        <v>19</v>
      </c>
      <c r="Q215" s="2" t="s">
        <v>864</v>
      </c>
      <c r="R215" s="2" t="s">
        <v>865</v>
      </c>
      <c r="S215" s="2"/>
      <c r="T215" s="2" t="s">
        <v>393</v>
      </c>
      <c r="U215" s="2" t="s">
        <v>116</v>
      </c>
      <c r="V215" s="2"/>
      <c r="W215" s="2" t="s">
        <v>866</v>
      </c>
      <c r="X215" s="2" t="s">
        <v>722</v>
      </c>
      <c r="Y215" s="2" t="s">
        <v>307</v>
      </c>
      <c r="Z215" s="2"/>
      <c r="AA215" s="2"/>
      <c r="AB215" s="2" t="s">
        <v>867</v>
      </c>
      <c r="AC215" s="22" t="n">
        <v>1113</v>
      </c>
      <c r="AD215" s="19"/>
      <c r="AE215" s="30"/>
    </row>
    <row r="216" customFormat="false" ht="12" hidden="false" customHeight="true" outlineLevel="0" collapsed="false">
      <c r="B216" s="20" t="s">
        <v>868</v>
      </c>
      <c r="C216" s="20"/>
      <c r="D216" s="20"/>
      <c r="E216" s="20"/>
      <c r="F216" s="21" t="s">
        <v>869</v>
      </c>
      <c r="G216" s="21"/>
      <c r="H216" s="21"/>
      <c r="I216" s="21"/>
      <c r="J216" s="21"/>
      <c r="K216" s="21"/>
      <c r="M216" s="2" t="s">
        <v>870</v>
      </c>
      <c r="O216" s="2" t="s">
        <v>18</v>
      </c>
      <c r="P216" s="2" t="s">
        <v>32</v>
      </c>
      <c r="Q216" s="2" t="s">
        <v>871</v>
      </c>
      <c r="R216" s="2" t="s">
        <v>872</v>
      </c>
      <c r="S216" s="2"/>
      <c r="T216" s="2" t="s">
        <v>873</v>
      </c>
      <c r="U216" s="2" t="s">
        <v>314</v>
      </c>
      <c r="V216" s="2"/>
      <c r="W216" s="2" t="s">
        <v>594</v>
      </c>
      <c r="X216" s="2" t="s">
        <v>669</v>
      </c>
      <c r="Y216" s="2" t="s">
        <v>874</v>
      </c>
      <c r="Z216" s="2"/>
      <c r="AA216" s="2"/>
      <c r="AB216" s="2" t="s">
        <v>875</v>
      </c>
      <c r="AC216" s="22" t="n">
        <v>764</v>
      </c>
      <c r="AD216" s="19"/>
      <c r="AE216" s="30"/>
    </row>
    <row r="217" customFormat="false" ht="12" hidden="false" customHeight="true" outlineLevel="0" collapsed="false">
      <c r="B217" s="20" t="s">
        <v>876</v>
      </c>
      <c r="C217" s="20"/>
      <c r="D217" s="20"/>
      <c r="E217" s="20"/>
      <c r="F217" s="21" t="s">
        <v>842</v>
      </c>
      <c r="G217" s="21"/>
      <c r="H217" s="21"/>
      <c r="I217" s="21"/>
      <c r="J217" s="21"/>
      <c r="K217" s="21"/>
      <c r="O217" s="2" t="s">
        <v>18</v>
      </c>
      <c r="P217" s="2" t="s">
        <v>44</v>
      </c>
      <c r="Q217" s="2" t="s">
        <v>877</v>
      </c>
      <c r="R217" s="2" t="s">
        <v>878</v>
      </c>
      <c r="S217" s="2"/>
      <c r="T217" s="2" t="s">
        <v>65</v>
      </c>
      <c r="U217" s="2" t="s">
        <v>757</v>
      </c>
      <c r="V217" s="2"/>
      <c r="W217" s="2" t="s">
        <v>66</v>
      </c>
      <c r="X217" s="2" t="s">
        <v>49</v>
      </c>
      <c r="Y217" s="2" t="s">
        <v>65</v>
      </c>
      <c r="Z217" s="2"/>
      <c r="AA217" s="2"/>
      <c r="AB217" s="2" t="s">
        <v>879</v>
      </c>
      <c r="AC217" s="22" t="n">
        <v>1020</v>
      </c>
      <c r="AD217" s="19"/>
      <c r="AE217" s="30"/>
    </row>
    <row r="218" customFormat="false" ht="12.75" hidden="false" customHeight="true" outlineLevel="0" collapsed="false">
      <c r="B218" s="34"/>
      <c r="C218" s="35"/>
      <c r="D218" s="35"/>
      <c r="E218" s="36" t="s">
        <v>54</v>
      </c>
      <c r="F218" s="36"/>
      <c r="G218" s="36"/>
      <c r="H218" s="36"/>
      <c r="I218" s="36"/>
      <c r="J218" s="36"/>
      <c r="K218" s="35"/>
      <c r="L218" s="37" t="n">
        <v>3359</v>
      </c>
      <c r="M218" s="37"/>
      <c r="N218" s="37"/>
      <c r="O218" s="36" t="s">
        <v>55</v>
      </c>
      <c r="P218" s="35"/>
      <c r="Q218" s="38" t="n">
        <v>54.16</v>
      </c>
      <c r="R218" s="38" t="n">
        <v>26.8</v>
      </c>
      <c r="S218" s="35"/>
      <c r="T218" s="38" t="n">
        <v>6.69</v>
      </c>
      <c r="U218" s="38" t="n">
        <v>2.61</v>
      </c>
      <c r="V218" s="38"/>
      <c r="W218" s="38" t="n">
        <v>2.26</v>
      </c>
      <c r="X218" s="38" t="n">
        <v>1.98</v>
      </c>
      <c r="Y218" s="35"/>
      <c r="Z218" s="38" t="n">
        <v>5.49</v>
      </c>
      <c r="AA218" s="35"/>
      <c r="AB218" s="36" t="s">
        <v>56</v>
      </c>
      <c r="AC218" s="46" t="n">
        <v>86.51</v>
      </c>
      <c r="AD218" s="29"/>
      <c r="AE218" s="30" t="n">
        <f aca="false">Q218+R218+T218+U218+W218+X218+Z218</f>
        <v>99.99</v>
      </c>
      <c r="AG218" s="1" t="n">
        <f aca="false">((SQRT(((AB215+AB216+AB217)/3)/((AC215+AC216+AC217)/3))-1)*100)</f>
        <v>86.5053875331078</v>
      </c>
    </row>
    <row r="219" customFormat="false" ht="49.5" hidden="false" customHeight="true" outlineLevel="0" collapsed="false">
      <c r="B219" s="8" t="s">
        <v>2</v>
      </c>
      <c r="C219" s="8"/>
      <c r="D219" s="8"/>
      <c r="E219" s="8"/>
      <c r="F219" s="9" t="s">
        <v>3</v>
      </c>
      <c r="G219" s="9"/>
      <c r="H219" s="9"/>
      <c r="I219" s="9"/>
      <c r="J219" s="9"/>
      <c r="K219" s="9"/>
      <c r="L219" s="10" t="s">
        <v>4</v>
      </c>
      <c r="M219" s="10"/>
      <c r="N219" s="10"/>
      <c r="O219" s="9" t="s">
        <v>5</v>
      </c>
      <c r="P219" s="11" t="s">
        <v>6</v>
      </c>
      <c r="Q219" s="12" t="s">
        <v>7</v>
      </c>
      <c r="R219" s="11" t="s">
        <v>8</v>
      </c>
      <c r="S219" s="11"/>
      <c r="T219" s="9" t="s">
        <v>9</v>
      </c>
      <c r="U219" s="11" t="s">
        <v>10</v>
      </c>
      <c r="V219" s="11"/>
      <c r="W219" s="9" t="s">
        <v>11</v>
      </c>
      <c r="X219" s="11" t="s">
        <v>12</v>
      </c>
      <c r="Y219" s="9" t="s">
        <v>13</v>
      </c>
      <c r="Z219" s="9"/>
      <c r="AA219" s="9"/>
      <c r="AB219" s="11" t="s">
        <v>14</v>
      </c>
      <c r="AC219" s="9" t="s">
        <v>15</v>
      </c>
      <c r="AD219" s="13"/>
    </row>
    <row r="220" customFormat="false" ht="12" hidden="false" customHeight="true" outlineLevel="0" collapsed="false">
      <c r="B220" s="47" t="s">
        <v>880</v>
      </c>
      <c r="C220" s="47"/>
      <c r="D220" s="47"/>
      <c r="E220" s="47"/>
      <c r="F220" s="15" t="s">
        <v>881</v>
      </c>
      <c r="G220" s="15"/>
      <c r="H220" s="15"/>
      <c r="I220" s="15"/>
      <c r="J220" s="15"/>
      <c r="K220" s="15"/>
      <c r="L220" s="16"/>
      <c r="M220" s="16"/>
      <c r="N220" s="16"/>
      <c r="O220" s="17" t="s">
        <v>18</v>
      </c>
      <c r="P220" s="17" t="s">
        <v>19</v>
      </c>
      <c r="Q220" s="17" t="s">
        <v>503</v>
      </c>
      <c r="R220" s="17" t="s">
        <v>882</v>
      </c>
      <c r="S220" s="17"/>
      <c r="T220" s="17" t="s">
        <v>174</v>
      </c>
      <c r="U220" s="17" t="s">
        <v>528</v>
      </c>
      <c r="V220" s="17"/>
      <c r="W220" s="17" t="s">
        <v>128</v>
      </c>
      <c r="X220" s="17" t="s">
        <v>128</v>
      </c>
      <c r="Y220" s="17" t="s">
        <v>185</v>
      </c>
      <c r="Z220" s="17"/>
      <c r="AA220" s="17"/>
      <c r="AB220" s="17" t="s">
        <v>883</v>
      </c>
      <c r="AC220" s="18" t="n">
        <v>571</v>
      </c>
      <c r="AD220" s="19"/>
      <c r="AE220" s="30"/>
    </row>
    <row r="221" customFormat="false" ht="12" hidden="false" customHeight="true" outlineLevel="0" collapsed="false">
      <c r="B221" s="20" t="s">
        <v>884</v>
      </c>
      <c r="C221" s="20"/>
      <c r="D221" s="20"/>
      <c r="E221" s="20"/>
      <c r="F221" s="21" t="s">
        <v>764</v>
      </c>
      <c r="G221" s="21"/>
      <c r="H221" s="21"/>
      <c r="I221" s="21"/>
      <c r="J221" s="21"/>
      <c r="K221" s="21"/>
      <c r="M221" s="2" t="s">
        <v>765</v>
      </c>
      <c r="O221" s="2" t="s">
        <v>18</v>
      </c>
      <c r="P221" s="2" t="s">
        <v>32</v>
      </c>
      <c r="Q221" s="2" t="s">
        <v>885</v>
      </c>
      <c r="R221" s="2" t="s">
        <v>886</v>
      </c>
      <c r="S221" s="2"/>
      <c r="T221" s="2" t="s">
        <v>133</v>
      </c>
      <c r="U221" s="2" t="s">
        <v>332</v>
      </c>
      <c r="V221" s="2"/>
      <c r="W221" s="2" t="s">
        <v>145</v>
      </c>
      <c r="X221" s="2" t="s">
        <v>560</v>
      </c>
      <c r="Y221" s="2" t="s">
        <v>210</v>
      </c>
      <c r="Z221" s="2"/>
      <c r="AA221" s="2"/>
      <c r="AB221" s="2" t="s">
        <v>887</v>
      </c>
      <c r="AC221" s="22" t="n">
        <v>394</v>
      </c>
      <c r="AD221" s="19"/>
      <c r="AE221" s="30"/>
    </row>
    <row r="222" customFormat="false" ht="12" hidden="false" customHeight="true" outlineLevel="0" collapsed="false">
      <c r="B222" s="20" t="s">
        <v>888</v>
      </c>
      <c r="C222" s="20"/>
      <c r="D222" s="20"/>
      <c r="E222" s="20"/>
      <c r="F222" s="21" t="s">
        <v>889</v>
      </c>
      <c r="G222" s="21"/>
      <c r="H222" s="21"/>
      <c r="I222" s="21"/>
      <c r="J222" s="21"/>
      <c r="K222" s="21"/>
      <c r="O222" s="2" t="s">
        <v>18</v>
      </c>
      <c r="P222" s="2" t="s">
        <v>44</v>
      </c>
      <c r="Q222" s="2" t="s">
        <v>890</v>
      </c>
      <c r="R222" s="2" t="s">
        <v>891</v>
      </c>
      <c r="S222" s="2"/>
      <c r="T222" s="2" t="s">
        <v>174</v>
      </c>
      <c r="U222" s="2" t="s">
        <v>462</v>
      </c>
      <c r="V222" s="2"/>
      <c r="W222" s="2" t="s">
        <v>319</v>
      </c>
      <c r="X222" s="2" t="s">
        <v>560</v>
      </c>
      <c r="Y222" s="2" t="s">
        <v>37</v>
      </c>
      <c r="Z222" s="2"/>
      <c r="AA222" s="2"/>
      <c r="AB222" s="2" t="s">
        <v>892</v>
      </c>
      <c r="AC222" s="22" t="n">
        <v>582</v>
      </c>
      <c r="AD222" s="19"/>
      <c r="AE222" s="30"/>
    </row>
    <row r="223" customFormat="false" ht="12" hidden="false" customHeight="true" outlineLevel="0" collapsed="false">
      <c r="B223" s="23"/>
      <c r="C223" s="24"/>
      <c r="D223" s="24"/>
      <c r="E223" s="25" t="s">
        <v>54</v>
      </c>
      <c r="F223" s="25"/>
      <c r="G223" s="25"/>
      <c r="H223" s="25"/>
      <c r="I223" s="25"/>
      <c r="J223" s="25"/>
      <c r="K223" s="24"/>
      <c r="L223" s="26" t="n">
        <v>1207.66666667</v>
      </c>
      <c r="M223" s="26"/>
      <c r="N223" s="26"/>
      <c r="O223" s="25" t="s">
        <v>55</v>
      </c>
      <c r="P223" s="24"/>
      <c r="Q223" s="27" t="n">
        <v>42.67</v>
      </c>
      <c r="R223" s="27" t="n">
        <v>34.86</v>
      </c>
      <c r="S223" s="24"/>
      <c r="T223" s="27" t="n">
        <v>6.51</v>
      </c>
      <c r="U223" s="27" t="n">
        <v>10.02</v>
      </c>
      <c r="V223" s="27"/>
      <c r="W223" s="27" t="n">
        <v>1.1</v>
      </c>
      <c r="X223" s="27" t="n">
        <v>2.54</v>
      </c>
      <c r="Y223" s="24"/>
      <c r="Z223" s="27" t="n">
        <v>2.29</v>
      </c>
      <c r="AA223" s="24"/>
      <c r="AB223" s="25" t="s">
        <v>56</v>
      </c>
      <c r="AC223" s="28" t="n">
        <v>53.03</v>
      </c>
      <c r="AD223" s="29"/>
      <c r="AE223" s="30" t="n">
        <f aca="false">Q223+R223+T223+U223+W223+X223+Z223</f>
        <v>99.99</v>
      </c>
      <c r="AG223" s="1" t="n">
        <f aca="false">((SQRT(((AB220+AB221+AB222)/3)/((AC220+AC221+AC222)/3))-1)*100)</f>
        <v>53.0343806300263</v>
      </c>
    </row>
    <row r="224" customFormat="false" ht="12" hidden="false" customHeight="true" outlineLevel="0" collapsed="false">
      <c r="B224" s="20" t="s">
        <v>893</v>
      </c>
      <c r="C224" s="20"/>
      <c r="D224" s="20"/>
      <c r="E224" s="20"/>
      <c r="F224" s="21" t="s">
        <v>881</v>
      </c>
      <c r="G224" s="21"/>
      <c r="H224" s="21"/>
      <c r="I224" s="21"/>
      <c r="J224" s="21"/>
      <c r="K224" s="21"/>
      <c r="O224" s="2" t="s">
        <v>18</v>
      </c>
      <c r="P224" s="2" t="s">
        <v>19</v>
      </c>
      <c r="Q224" s="2" t="s">
        <v>894</v>
      </c>
      <c r="R224" s="2" t="s">
        <v>425</v>
      </c>
      <c r="S224" s="2"/>
      <c r="T224" s="2" t="s">
        <v>146</v>
      </c>
      <c r="U224" s="2" t="s">
        <v>566</v>
      </c>
      <c r="V224" s="2"/>
      <c r="W224" s="2" t="s">
        <v>128</v>
      </c>
      <c r="X224" s="2" t="s">
        <v>128</v>
      </c>
      <c r="Y224" s="2" t="s">
        <v>210</v>
      </c>
      <c r="Z224" s="2"/>
      <c r="AA224" s="2"/>
      <c r="AB224" s="2" t="s">
        <v>895</v>
      </c>
      <c r="AC224" s="22" t="n">
        <v>821</v>
      </c>
      <c r="AD224" s="19"/>
      <c r="AE224" s="30"/>
    </row>
    <row r="225" customFormat="false" ht="12" hidden="false" customHeight="true" outlineLevel="0" collapsed="false">
      <c r="B225" s="20" t="s">
        <v>896</v>
      </c>
      <c r="C225" s="20"/>
      <c r="D225" s="20"/>
      <c r="E225" s="20"/>
      <c r="F225" s="21" t="s">
        <v>897</v>
      </c>
      <c r="G225" s="21"/>
      <c r="H225" s="21"/>
      <c r="I225" s="21"/>
      <c r="J225" s="21"/>
      <c r="K225" s="21"/>
      <c r="M225" s="2" t="s">
        <v>765</v>
      </c>
      <c r="O225" s="2" t="s">
        <v>18</v>
      </c>
      <c r="P225" s="2" t="s">
        <v>32</v>
      </c>
      <c r="Q225" s="2" t="s">
        <v>886</v>
      </c>
      <c r="R225" s="2" t="s">
        <v>856</v>
      </c>
      <c r="S225" s="2"/>
      <c r="T225" s="2" t="s">
        <v>134</v>
      </c>
      <c r="U225" s="2" t="s">
        <v>133</v>
      </c>
      <c r="V225" s="2"/>
      <c r="W225" s="2" t="s">
        <v>145</v>
      </c>
      <c r="X225" s="2" t="s">
        <v>157</v>
      </c>
      <c r="Y225" s="2" t="s">
        <v>289</v>
      </c>
      <c r="Z225" s="2"/>
      <c r="AA225" s="2"/>
      <c r="AB225" s="2" t="s">
        <v>898</v>
      </c>
      <c r="AC225" s="22" t="n">
        <v>595</v>
      </c>
      <c r="AD225" s="19"/>
      <c r="AE225" s="30"/>
    </row>
    <row r="226" customFormat="false" ht="12" hidden="false" customHeight="true" outlineLevel="0" collapsed="false">
      <c r="B226" s="20" t="s">
        <v>899</v>
      </c>
      <c r="C226" s="20"/>
      <c r="D226" s="20"/>
      <c r="E226" s="20"/>
      <c r="F226" s="21" t="s">
        <v>889</v>
      </c>
      <c r="G226" s="21"/>
      <c r="H226" s="21"/>
      <c r="I226" s="21"/>
      <c r="J226" s="21"/>
      <c r="K226" s="21"/>
      <c r="O226" s="2" t="s">
        <v>18</v>
      </c>
      <c r="P226" s="2" t="s">
        <v>44</v>
      </c>
      <c r="Q226" s="2" t="s">
        <v>603</v>
      </c>
      <c r="R226" s="2" t="s">
        <v>900</v>
      </c>
      <c r="S226" s="2"/>
      <c r="T226" s="2" t="s">
        <v>370</v>
      </c>
      <c r="U226" s="2" t="s">
        <v>566</v>
      </c>
      <c r="V226" s="2"/>
      <c r="W226" s="2" t="s">
        <v>901</v>
      </c>
      <c r="X226" s="2" t="s">
        <v>314</v>
      </c>
      <c r="Y226" s="2" t="s">
        <v>37</v>
      </c>
      <c r="Z226" s="2"/>
      <c r="AA226" s="2"/>
      <c r="AB226" s="2" t="s">
        <v>902</v>
      </c>
      <c r="AC226" s="22" t="n">
        <v>1063</v>
      </c>
      <c r="AD226" s="19"/>
      <c r="AE226" s="30"/>
    </row>
    <row r="227" customFormat="false" ht="12" hidden="false" customHeight="true" outlineLevel="0" collapsed="false">
      <c r="B227" s="23"/>
      <c r="C227" s="24"/>
      <c r="D227" s="24"/>
      <c r="E227" s="25" t="s">
        <v>54</v>
      </c>
      <c r="F227" s="25"/>
      <c r="G227" s="25"/>
      <c r="H227" s="25"/>
      <c r="I227" s="25"/>
      <c r="J227" s="25"/>
      <c r="K227" s="24"/>
      <c r="L227" s="26" t="n">
        <v>920</v>
      </c>
      <c r="M227" s="26"/>
      <c r="N227" s="26"/>
      <c r="O227" s="25" t="s">
        <v>55</v>
      </c>
      <c r="P227" s="24"/>
      <c r="Q227" s="27" t="n">
        <v>41.27</v>
      </c>
      <c r="R227" s="27" t="n">
        <v>33.7</v>
      </c>
      <c r="S227" s="24"/>
      <c r="T227" s="27" t="n">
        <v>6.92</v>
      </c>
      <c r="U227" s="27" t="n">
        <v>10.22</v>
      </c>
      <c r="V227" s="27"/>
      <c r="W227" s="27" t="n">
        <v>1.38</v>
      </c>
      <c r="X227" s="27" t="n">
        <v>3.44</v>
      </c>
      <c r="Y227" s="24"/>
      <c r="Z227" s="27" t="n">
        <v>3.08</v>
      </c>
      <c r="AA227" s="24"/>
      <c r="AB227" s="25" t="s">
        <v>56</v>
      </c>
      <c r="AC227" s="28" t="n">
        <v>5.52</v>
      </c>
      <c r="AD227" s="29"/>
      <c r="AE227" s="30" t="n">
        <f aca="false">Q227+R227+T227+U227+W227+X227+Z227</f>
        <v>100.01</v>
      </c>
      <c r="AG227" s="1" t="n">
        <f aca="false">((SQRT(((AB224+AB225+AB226)/3)/((AC224+AC225+AC226)/3))-1)*100)</f>
        <v>5.51550398535172</v>
      </c>
    </row>
    <row r="228" customFormat="false" ht="12" hidden="false" customHeight="true" outlineLevel="0" collapsed="false">
      <c r="B228" s="20" t="s">
        <v>903</v>
      </c>
      <c r="C228" s="20"/>
      <c r="D228" s="20"/>
      <c r="E228" s="20"/>
      <c r="F228" s="21" t="s">
        <v>904</v>
      </c>
      <c r="G228" s="21"/>
      <c r="H228" s="21"/>
      <c r="I228" s="21"/>
      <c r="J228" s="21"/>
      <c r="K228" s="21"/>
      <c r="O228" s="2" t="s">
        <v>18</v>
      </c>
      <c r="P228" s="2" t="s">
        <v>19</v>
      </c>
      <c r="Q228" s="2" t="s">
        <v>905</v>
      </c>
      <c r="R228" s="2" t="s">
        <v>274</v>
      </c>
      <c r="S228" s="2"/>
      <c r="T228" s="2" t="s">
        <v>37</v>
      </c>
      <c r="U228" s="2" t="s">
        <v>309</v>
      </c>
      <c r="V228" s="2"/>
      <c r="W228" s="2" t="s">
        <v>128</v>
      </c>
      <c r="X228" s="2" t="s">
        <v>128</v>
      </c>
      <c r="Y228" s="2" t="s">
        <v>127</v>
      </c>
      <c r="Z228" s="2"/>
      <c r="AA228" s="2"/>
      <c r="AB228" s="2" t="s">
        <v>906</v>
      </c>
      <c r="AC228" s="22" t="n">
        <v>306</v>
      </c>
      <c r="AD228" s="19"/>
      <c r="AE228" s="30"/>
    </row>
    <row r="229" customFormat="false" ht="12" hidden="false" customHeight="true" outlineLevel="0" collapsed="false">
      <c r="B229" s="20" t="s">
        <v>907</v>
      </c>
      <c r="C229" s="20"/>
      <c r="D229" s="20"/>
      <c r="E229" s="20"/>
      <c r="F229" s="21" t="s">
        <v>908</v>
      </c>
      <c r="G229" s="21"/>
      <c r="H229" s="21"/>
      <c r="I229" s="21"/>
      <c r="J229" s="21"/>
      <c r="K229" s="21"/>
      <c r="M229" s="2" t="s">
        <v>909</v>
      </c>
      <c r="O229" s="2" t="s">
        <v>18</v>
      </c>
      <c r="P229" s="2" t="s">
        <v>32</v>
      </c>
      <c r="Q229" s="2" t="s">
        <v>910</v>
      </c>
      <c r="R229" s="2" t="s">
        <v>66</v>
      </c>
      <c r="S229" s="2"/>
      <c r="T229" s="2" t="s">
        <v>203</v>
      </c>
      <c r="U229" s="2" t="s">
        <v>193</v>
      </c>
      <c r="V229" s="2"/>
      <c r="W229" s="2" t="s">
        <v>128</v>
      </c>
      <c r="X229" s="2" t="s">
        <v>127</v>
      </c>
      <c r="Y229" s="2" t="s">
        <v>194</v>
      </c>
      <c r="Z229" s="2"/>
      <c r="AA229" s="2"/>
      <c r="AB229" s="2" t="s">
        <v>74</v>
      </c>
      <c r="AC229" s="22" t="n">
        <v>270</v>
      </c>
      <c r="AD229" s="19"/>
      <c r="AE229" s="30"/>
    </row>
    <row r="230" customFormat="false" ht="12" hidden="false" customHeight="true" outlineLevel="0" collapsed="false">
      <c r="B230" s="20" t="s">
        <v>911</v>
      </c>
      <c r="C230" s="20"/>
      <c r="D230" s="20"/>
      <c r="E230" s="20"/>
      <c r="F230" s="21" t="s">
        <v>889</v>
      </c>
      <c r="G230" s="21"/>
      <c r="H230" s="21"/>
      <c r="I230" s="21"/>
      <c r="J230" s="21"/>
      <c r="K230" s="21"/>
      <c r="O230" s="2" t="s">
        <v>18</v>
      </c>
      <c r="P230" s="2" t="s">
        <v>44</v>
      </c>
      <c r="Q230" s="2" t="s">
        <v>912</v>
      </c>
      <c r="R230" s="2" t="s">
        <v>913</v>
      </c>
      <c r="S230" s="2"/>
      <c r="T230" s="2" t="s">
        <v>166</v>
      </c>
      <c r="U230" s="2" t="s">
        <v>560</v>
      </c>
      <c r="V230" s="2"/>
      <c r="W230" s="2" t="s">
        <v>137</v>
      </c>
      <c r="X230" s="2" t="s">
        <v>211</v>
      </c>
      <c r="Y230" s="2" t="s">
        <v>128</v>
      </c>
      <c r="Z230" s="2"/>
      <c r="AA230" s="2"/>
      <c r="AB230" s="2" t="s">
        <v>302</v>
      </c>
      <c r="AC230" s="22" t="n">
        <v>604</v>
      </c>
      <c r="AD230" s="19"/>
      <c r="AE230" s="30"/>
    </row>
    <row r="231" customFormat="false" ht="12" hidden="false" customHeight="true" outlineLevel="0" collapsed="false">
      <c r="B231" s="23"/>
      <c r="C231" s="24"/>
      <c r="D231" s="24"/>
      <c r="E231" s="25" t="s">
        <v>54</v>
      </c>
      <c r="F231" s="25"/>
      <c r="G231" s="25"/>
      <c r="H231" s="25"/>
      <c r="I231" s="25"/>
      <c r="J231" s="25"/>
      <c r="K231" s="24"/>
      <c r="L231" s="26" t="n">
        <v>345.66666667</v>
      </c>
      <c r="M231" s="26"/>
      <c r="N231" s="26"/>
      <c r="O231" s="25" t="s">
        <v>55</v>
      </c>
      <c r="P231" s="24"/>
      <c r="Q231" s="27" t="n">
        <v>45.61</v>
      </c>
      <c r="R231" s="27" t="n">
        <v>38.86</v>
      </c>
      <c r="S231" s="24"/>
      <c r="T231" s="27" t="n">
        <v>5.59</v>
      </c>
      <c r="U231" s="27" t="n">
        <v>8.58</v>
      </c>
      <c r="V231" s="27"/>
      <c r="W231" s="27" t="n">
        <v>0.29</v>
      </c>
      <c r="X231" s="27" t="n">
        <v>0.48</v>
      </c>
      <c r="Y231" s="24"/>
      <c r="Z231" s="27" t="n">
        <v>0.58</v>
      </c>
      <c r="AA231" s="24"/>
      <c r="AB231" s="25" t="s">
        <v>56</v>
      </c>
      <c r="AC231" s="32" t="n">
        <v>-6.25</v>
      </c>
      <c r="AD231" s="33"/>
      <c r="AE231" s="30" t="n">
        <f aca="false">Q231+R231+T231+U231+W231+X231+Z231</f>
        <v>99.99</v>
      </c>
      <c r="AG231" s="1" t="n">
        <f aca="false">((SQRT(((AB228+AB229+AB230)/3)/((AC228+AC229+AC230)/3))-1)*100)</f>
        <v>-6.2549436331689</v>
      </c>
    </row>
    <row r="232" customFormat="false" ht="12" hidden="false" customHeight="true" outlineLevel="0" collapsed="false">
      <c r="B232" s="20" t="s">
        <v>914</v>
      </c>
      <c r="C232" s="20"/>
      <c r="D232" s="20"/>
      <c r="E232" s="20"/>
      <c r="F232" s="21" t="s">
        <v>915</v>
      </c>
      <c r="G232" s="21"/>
      <c r="H232" s="21"/>
      <c r="I232" s="21"/>
      <c r="J232" s="21"/>
      <c r="K232" s="21"/>
      <c r="O232" s="2" t="s">
        <v>59</v>
      </c>
      <c r="P232" s="2" t="s">
        <v>19</v>
      </c>
      <c r="Q232" s="2" t="s">
        <v>916</v>
      </c>
      <c r="R232" s="2" t="s">
        <v>917</v>
      </c>
      <c r="S232" s="2"/>
      <c r="T232" s="2" t="s">
        <v>282</v>
      </c>
      <c r="U232" s="2" t="s">
        <v>918</v>
      </c>
      <c r="V232" s="2"/>
      <c r="W232" s="2" t="s">
        <v>145</v>
      </c>
      <c r="X232" s="2" t="s">
        <v>25</v>
      </c>
      <c r="Y232" s="2" t="s">
        <v>192</v>
      </c>
      <c r="Z232" s="2"/>
      <c r="AA232" s="2"/>
      <c r="AB232" s="2" t="s">
        <v>919</v>
      </c>
      <c r="AC232" s="22" t="n">
        <v>11570</v>
      </c>
      <c r="AD232" s="19"/>
      <c r="AE232" s="30"/>
    </row>
    <row r="233" customFormat="false" ht="12" hidden="false" customHeight="true" outlineLevel="0" collapsed="false">
      <c r="B233" s="20" t="s">
        <v>920</v>
      </c>
      <c r="C233" s="20"/>
      <c r="D233" s="20"/>
      <c r="E233" s="20"/>
      <c r="F233" s="21" t="s">
        <v>921</v>
      </c>
      <c r="G233" s="21"/>
      <c r="H233" s="21"/>
      <c r="I233" s="21"/>
      <c r="J233" s="21"/>
      <c r="K233" s="21"/>
      <c r="M233" s="2" t="s">
        <v>922</v>
      </c>
      <c r="O233" s="2" t="s">
        <v>59</v>
      </c>
      <c r="P233" s="2" t="s">
        <v>32</v>
      </c>
      <c r="Q233" s="2" t="s">
        <v>923</v>
      </c>
      <c r="R233" s="2" t="s">
        <v>924</v>
      </c>
      <c r="S233" s="2"/>
      <c r="T233" s="2" t="s">
        <v>36</v>
      </c>
      <c r="U233" s="2" t="s">
        <v>566</v>
      </c>
      <c r="V233" s="2"/>
      <c r="W233" s="2" t="s">
        <v>314</v>
      </c>
      <c r="X233" s="2" t="s">
        <v>290</v>
      </c>
      <c r="Y233" s="2" t="s">
        <v>177</v>
      </c>
      <c r="Z233" s="2"/>
      <c r="AA233" s="2"/>
      <c r="AB233" s="2" t="s">
        <v>925</v>
      </c>
      <c r="AC233" s="22" t="n">
        <v>15020</v>
      </c>
      <c r="AD233" s="19"/>
      <c r="AE233" s="30"/>
    </row>
    <row r="234" customFormat="false" ht="12" hidden="false" customHeight="true" outlineLevel="0" collapsed="false">
      <c r="B234" s="20" t="s">
        <v>926</v>
      </c>
      <c r="C234" s="20"/>
      <c r="D234" s="20"/>
      <c r="E234" s="20"/>
      <c r="F234" s="21" t="s">
        <v>927</v>
      </c>
      <c r="G234" s="21"/>
      <c r="H234" s="21"/>
      <c r="I234" s="21"/>
      <c r="J234" s="21"/>
      <c r="K234" s="21"/>
      <c r="O234" s="2" t="s">
        <v>59</v>
      </c>
      <c r="P234" s="2" t="s">
        <v>44</v>
      </c>
      <c r="Q234" s="2" t="s">
        <v>928</v>
      </c>
      <c r="R234" s="2" t="s">
        <v>929</v>
      </c>
      <c r="S234" s="2"/>
      <c r="T234" s="2" t="s">
        <v>930</v>
      </c>
      <c r="U234" s="2" t="s">
        <v>918</v>
      </c>
      <c r="V234" s="2"/>
      <c r="W234" s="2" t="s">
        <v>193</v>
      </c>
      <c r="X234" s="2" t="s">
        <v>165</v>
      </c>
      <c r="Y234" s="2" t="s">
        <v>314</v>
      </c>
      <c r="Z234" s="2"/>
      <c r="AA234" s="2"/>
      <c r="AB234" s="2" t="s">
        <v>931</v>
      </c>
      <c r="AC234" s="22" t="n">
        <v>11237</v>
      </c>
      <c r="AD234" s="19"/>
      <c r="AE234" s="30"/>
    </row>
    <row r="235" customFormat="false" ht="12" hidden="false" customHeight="true" outlineLevel="0" collapsed="false">
      <c r="B235" s="23"/>
      <c r="C235" s="24"/>
      <c r="D235" s="24"/>
      <c r="E235" s="25" t="s">
        <v>54</v>
      </c>
      <c r="F235" s="25"/>
      <c r="G235" s="25"/>
      <c r="H235" s="25"/>
      <c r="I235" s="25"/>
      <c r="J235" s="25"/>
      <c r="K235" s="24"/>
      <c r="L235" s="26" t="n">
        <v>2631.33333333</v>
      </c>
      <c r="M235" s="26"/>
      <c r="N235" s="26"/>
      <c r="O235" s="25" t="s">
        <v>55</v>
      </c>
      <c r="P235" s="24"/>
      <c r="Q235" s="27" t="n">
        <v>53.04</v>
      </c>
      <c r="R235" s="27" t="n">
        <v>33.87</v>
      </c>
      <c r="S235" s="24"/>
      <c r="T235" s="27" t="n">
        <v>5.16</v>
      </c>
      <c r="U235" s="27" t="n">
        <v>3.53</v>
      </c>
      <c r="V235" s="27"/>
      <c r="W235" s="27" t="n">
        <v>0.96</v>
      </c>
      <c r="X235" s="27" t="n">
        <v>1.46</v>
      </c>
      <c r="Y235" s="24"/>
      <c r="Z235" s="27" t="n">
        <v>1.98</v>
      </c>
      <c r="AA235" s="24"/>
      <c r="AB235" s="25" t="s">
        <v>56</v>
      </c>
      <c r="AC235" s="32" t="n">
        <v>-54.32</v>
      </c>
      <c r="AD235" s="33"/>
      <c r="AE235" s="30" t="n">
        <f aca="false">Q235+R235+T235+U235+W235+X235+Z235</f>
        <v>100</v>
      </c>
      <c r="AG235" s="1" t="n">
        <f aca="false">((SQRT(((AB232+AB233+AB234)/3)/((AC232+AC233+AC234)/3))-1)*100)</f>
        <v>-54.317736838836</v>
      </c>
    </row>
    <row r="236" customFormat="false" ht="12" hidden="false" customHeight="true" outlineLevel="0" collapsed="false">
      <c r="B236" s="20" t="s">
        <v>932</v>
      </c>
      <c r="C236" s="20"/>
      <c r="D236" s="20"/>
      <c r="E236" s="20"/>
      <c r="F236" s="21" t="s">
        <v>915</v>
      </c>
      <c r="G236" s="21"/>
      <c r="H236" s="21"/>
      <c r="I236" s="21"/>
      <c r="J236" s="21"/>
      <c r="K236" s="21"/>
      <c r="O236" s="2" t="s">
        <v>59</v>
      </c>
      <c r="P236" s="2" t="s">
        <v>19</v>
      </c>
      <c r="Q236" s="2" t="s">
        <v>933</v>
      </c>
      <c r="R236" s="2" t="s">
        <v>414</v>
      </c>
      <c r="S236" s="2"/>
      <c r="T236" s="2" t="s">
        <v>452</v>
      </c>
      <c r="U236" s="2" t="s">
        <v>108</v>
      </c>
      <c r="V236" s="2"/>
      <c r="W236" s="2" t="s">
        <v>638</v>
      </c>
      <c r="X236" s="2" t="s">
        <v>165</v>
      </c>
      <c r="Y236" s="2" t="s">
        <v>148</v>
      </c>
      <c r="Z236" s="2"/>
      <c r="AA236" s="2"/>
      <c r="AB236" s="2" t="s">
        <v>934</v>
      </c>
      <c r="AC236" s="22" t="n">
        <v>7106</v>
      </c>
      <c r="AD236" s="19"/>
      <c r="AE236" s="30"/>
    </row>
    <row r="237" customFormat="false" ht="12" hidden="false" customHeight="true" outlineLevel="0" collapsed="false">
      <c r="B237" s="20" t="s">
        <v>935</v>
      </c>
      <c r="C237" s="20"/>
      <c r="D237" s="20"/>
      <c r="E237" s="20"/>
      <c r="F237" s="21" t="s">
        <v>764</v>
      </c>
      <c r="G237" s="21"/>
      <c r="H237" s="21"/>
      <c r="I237" s="21"/>
      <c r="J237" s="21"/>
      <c r="K237" s="21"/>
      <c r="M237" s="2" t="s">
        <v>922</v>
      </c>
      <c r="O237" s="2" t="s">
        <v>59</v>
      </c>
      <c r="P237" s="2" t="s">
        <v>32</v>
      </c>
      <c r="Q237" s="2" t="s">
        <v>936</v>
      </c>
      <c r="R237" s="2" t="s">
        <v>534</v>
      </c>
      <c r="S237" s="2"/>
      <c r="T237" s="2" t="s">
        <v>937</v>
      </c>
      <c r="U237" s="2" t="s">
        <v>267</v>
      </c>
      <c r="V237" s="2"/>
      <c r="W237" s="2" t="s">
        <v>216</v>
      </c>
      <c r="X237" s="2" t="s">
        <v>378</v>
      </c>
      <c r="Y237" s="2" t="s">
        <v>366</v>
      </c>
      <c r="Z237" s="2"/>
      <c r="AA237" s="2"/>
      <c r="AB237" s="2" t="s">
        <v>938</v>
      </c>
      <c r="AC237" s="22" t="n">
        <v>9620</v>
      </c>
      <c r="AD237" s="19"/>
      <c r="AE237" s="30"/>
    </row>
    <row r="238" customFormat="false" ht="12" hidden="false" customHeight="true" outlineLevel="0" collapsed="false">
      <c r="B238" s="20" t="s">
        <v>939</v>
      </c>
      <c r="C238" s="20"/>
      <c r="D238" s="20"/>
      <c r="E238" s="20"/>
      <c r="F238" s="21" t="s">
        <v>927</v>
      </c>
      <c r="G238" s="21"/>
      <c r="H238" s="21"/>
      <c r="I238" s="21"/>
      <c r="J238" s="21"/>
      <c r="K238" s="21"/>
      <c r="O238" s="2" t="s">
        <v>59</v>
      </c>
      <c r="P238" s="2" t="s">
        <v>44</v>
      </c>
      <c r="Q238" s="2" t="s">
        <v>871</v>
      </c>
      <c r="R238" s="2" t="s">
        <v>940</v>
      </c>
      <c r="S238" s="2"/>
      <c r="T238" s="2" t="s">
        <v>447</v>
      </c>
      <c r="U238" s="2" t="s">
        <v>572</v>
      </c>
      <c r="V238" s="2"/>
      <c r="W238" s="2" t="s">
        <v>24</v>
      </c>
      <c r="X238" s="2" t="s">
        <v>941</v>
      </c>
      <c r="Y238" s="2" t="s">
        <v>918</v>
      </c>
      <c r="Z238" s="2"/>
      <c r="AA238" s="2"/>
      <c r="AB238" s="2" t="s">
        <v>942</v>
      </c>
      <c r="AC238" s="22" t="n">
        <v>6887</v>
      </c>
      <c r="AD238" s="19"/>
      <c r="AE238" s="30"/>
    </row>
    <row r="239" customFormat="false" ht="12" hidden="false" customHeight="true" outlineLevel="0" collapsed="false">
      <c r="B239" s="23"/>
      <c r="C239" s="24"/>
      <c r="D239" s="24"/>
      <c r="E239" s="25" t="s">
        <v>54</v>
      </c>
      <c r="F239" s="25"/>
      <c r="G239" s="25"/>
      <c r="H239" s="25"/>
      <c r="I239" s="25"/>
      <c r="J239" s="25"/>
      <c r="K239" s="24"/>
      <c r="L239" s="26" t="n">
        <v>3290.66666667</v>
      </c>
      <c r="M239" s="26"/>
      <c r="N239" s="26"/>
      <c r="O239" s="25" t="s">
        <v>55</v>
      </c>
      <c r="P239" s="24"/>
      <c r="Q239" s="27" t="n">
        <v>52.27</v>
      </c>
      <c r="R239" s="27" t="n">
        <v>32.64</v>
      </c>
      <c r="S239" s="24"/>
      <c r="T239" s="27" t="n">
        <v>5.37</v>
      </c>
      <c r="U239" s="27" t="n">
        <v>3.83</v>
      </c>
      <c r="V239" s="27"/>
      <c r="W239" s="27" t="n">
        <v>1.37</v>
      </c>
      <c r="X239" s="27" t="n">
        <v>2</v>
      </c>
      <c r="Y239" s="24"/>
      <c r="Z239" s="27" t="n">
        <v>2.53</v>
      </c>
      <c r="AA239" s="24"/>
      <c r="AB239" s="25" t="s">
        <v>56</v>
      </c>
      <c r="AC239" s="32" t="n">
        <v>-35.34</v>
      </c>
      <c r="AD239" s="33"/>
      <c r="AE239" s="30" t="n">
        <f aca="false">Q239+R239+T239+U239+W239+X239+Z239</f>
        <v>100.01</v>
      </c>
      <c r="AG239" s="1" t="n">
        <f aca="false">((SQRT(((AB236+AB237+AB238)/3)/((AC236+AC237+AC238)/3))-1)*100)</f>
        <v>-35.3412968494594</v>
      </c>
    </row>
    <row r="240" customFormat="false" ht="12" hidden="false" customHeight="true" outlineLevel="0" collapsed="false">
      <c r="B240" s="20" t="s">
        <v>943</v>
      </c>
      <c r="C240" s="20"/>
      <c r="D240" s="20"/>
      <c r="E240" s="20"/>
      <c r="F240" s="21" t="s">
        <v>944</v>
      </c>
      <c r="G240" s="21"/>
      <c r="H240" s="21"/>
      <c r="I240" s="21"/>
      <c r="J240" s="21"/>
      <c r="K240" s="21"/>
      <c r="O240" s="2" t="s">
        <v>59</v>
      </c>
      <c r="P240" s="2" t="s">
        <v>19</v>
      </c>
      <c r="Q240" s="2" t="s">
        <v>605</v>
      </c>
      <c r="R240" s="2" t="s">
        <v>308</v>
      </c>
      <c r="S240" s="2"/>
      <c r="T240" s="2" t="s">
        <v>467</v>
      </c>
      <c r="U240" s="2" t="s">
        <v>134</v>
      </c>
      <c r="V240" s="2"/>
      <c r="W240" s="2" t="s">
        <v>218</v>
      </c>
      <c r="X240" s="2" t="s">
        <v>394</v>
      </c>
      <c r="Y240" s="2" t="s">
        <v>210</v>
      </c>
      <c r="Z240" s="2"/>
      <c r="AA240" s="2"/>
      <c r="AB240" s="2" t="s">
        <v>945</v>
      </c>
      <c r="AC240" s="22" t="n">
        <v>5054</v>
      </c>
      <c r="AD240" s="19"/>
      <c r="AE240" s="30"/>
    </row>
    <row r="241" customFormat="false" ht="12" hidden="false" customHeight="true" outlineLevel="0" collapsed="false">
      <c r="B241" s="20" t="s">
        <v>946</v>
      </c>
      <c r="C241" s="20"/>
      <c r="D241" s="20"/>
      <c r="E241" s="20"/>
      <c r="F241" s="21" t="s">
        <v>947</v>
      </c>
      <c r="G241" s="21"/>
      <c r="H241" s="21"/>
      <c r="I241" s="21"/>
      <c r="J241" s="21"/>
      <c r="K241" s="21"/>
      <c r="M241" s="2" t="s">
        <v>948</v>
      </c>
      <c r="O241" s="2" t="s">
        <v>59</v>
      </c>
      <c r="P241" s="2" t="s">
        <v>32</v>
      </c>
      <c r="Q241" s="2" t="s">
        <v>949</v>
      </c>
      <c r="R241" s="2" t="s">
        <v>792</v>
      </c>
      <c r="S241" s="2"/>
      <c r="T241" s="2" t="s">
        <v>49</v>
      </c>
      <c r="U241" s="2" t="s">
        <v>303</v>
      </c>
      <c r="V241" s="2"/>
      <c r="W241" s="2" t="s">
        <v>309</v>
      </c>
      <c r="X241" s="2" t="s">
        <v>230</v>
      </c>
      <c r="Y241" s="2" t="s">
        <v>230</v>
      </c>
      <c r="Z241" s="2"/>
      <c r="AA241" s="2"/>
      <c r="AB241" s="2" t="s">
        <v>950</v>
      </c>
      <c r="AC241" s="22" t="n">
        <v>6664</v>
      </c>
      <c r="AD241" s="19"/>
      <c r="AE241" s="30"/>
    </row>
    <row r="242" customFormat="false" ht="12" hidden="false" customHeight="true" outlineLevel="0" collapsed="false">
      <c r="B242" s="20" t="s">
        <v>951</v>
      </c>
      <c r="C242" s="20"/>
      <c r="D242" s="20"/>
      <c r="E242" s="20"/>
      <c r="F242" s="21" t="s">
        <v>927</v>
      </c>
      <c r="G242" s="21"/>
      <c r="H242" s="21"/>
      <c r="I242" s="21"/>
      <c r="J242" s="21"/>
      <c r="K242" s="21"/>
      <c r="O242" s="2" t="s">
        <v>59</v>
      </c>
      <c r="P242" s="2" t="s">
        <v>44</v>
      </c>
      <c r="Q242" s="2" t="s">
        <v>454</v>
      </c>
      <c r="R242" s="2" t="s">
        <v>952</v>
      </c>
      <c r="S242" s="2"/>
      <c r="T242" s="2" t="s">
        <v>314</v>
      </c>
      <c r="U242" s="2" t="s">
        <v>448</v>
      </c>
      <c r="V242" s="2"/>
      <c r="W242" s="2" t="s">
        <v>166</v>
      </c>
      <c r="X242" s="2" t="s">
        <v>230</v>
      </c>
      <c r="Y242" s="2" t="s">
        <v>352</v>
      </c>
      <c r="Z242" s="2"/>
      <c r="AA242" s="2"/>
      <c r="AB242" s="2" t="s">
        <v>953</v>
      </c>
      <c r="AC242" s="22" t="n">
        <v>6887</v>
      </c>
      <c r="AD242" s="19"/>
      <c r="AE242" s="30"/>
    </row>
    <row r="243" customFormat="false" ht="12" hidden="false" customHeight="true" outlineLevel="0" collapsed="false">
      <c r="B243" s="23"/>
      <c r="C243" s="24"/>
      <c r="D243" s="24"/>
      <c r="E243" s="25" t="s">
        <v>54</v>
      </c>
      <c r="F243" s="25"/>
      <c r="G243" s="25"/>
      <c r="H243" s="25"/>
      <c r="I243" s="25"/>
      <c r="J243" s="25"/>
      <c r="K243" s="24"/>
      <c r="L243" s="26" t="n">
        <v>865.33333333</v>
      </c>
      <c r="M243" s="26"/>
      <c r="N243" s="26"/>
      <c r="O243" s="25" t="s">
        <v>55</v>
      </c>
      <c r="P243" s="24"/>
      <c r="Q243" s="27" t="n">
        <v>50.81</v>
      </c>
      <c r="R243" s="27" t="n">
        <v>29.2</v>
      </c>
      <c r="S243" s="24"/>
      <c r="T243" s="27" t="n">
        <v>5.28</v>
      </c>
      <c r="U243" s="27" t="n">
        <v>4.89</v>
      </c>
      <c r="V243" s="27"/>
      <c r="W243" s="27" t="n">
        <v>2.27</v>
      </c>
      <c r="X243" s="27" t="n">
        <v>3.62</v>
      </c>
      <c r="Y243" s="24"/>
      <c r="Z243" s="27" t="n">
        <v>3.93</v>
      </c>
      <c r="AA243" s="24"/>
      <c r="AB243" s="25" t="s">
        <v>56</v>
      </c>
      <c r="AC243" s="32" t="n">
        <v>-62.65</v>
      </c>
      <c r="AD243" s="33"/>
      <c r="AE243" s="30" t="n">
        <f aca="false">Q243+R243+T243+U243+W243+X243+Z243</f>
        <v>100</v>
      </c>
      <c r="AG243" s="1" t="n">
        <f aca="false">((SQRT(((AB240+AB241+AB242)/3)/((AC240+AC241+AC242)/3))-1)*100)</f>
        <v>-62.6459662462266</v>
      </c>
    </row>
    <row r="244" customFormat="false" ht="12" hidden="false" customHeight="true" outlineLevel="0" collapsed="false">
      <c r="B244" s="20" t="s">
        <v>954</v>
      </c>
      <c r="C244" s="20"/>
      <c r="D244" s="20"/>
      <c r="E244" s="20"/>
      <c r="F244" s="21" t="s">
        <v>915</v>
      </c>
      <c r="G244" s="21"/>
      <c r="H244" s="21"/>
      <c r="I244" s="21"/>
      <c r="J244" s="21"/>
      <c r="K244" s="21"/>
      <c r="O244" s="2" t="s">
        <v>18</v>
      </c>
      <c r="P244" s="2" t="s">
        <v>19</v>
      </c>
      <c r="Q244" s="2" t="s">
        <v>955</v>
      </c>
      <c r="R244" s="2" t="s">
        <v>956</v>
      </c>
      <c r="S244" s="2"/>
      <c r="T244" s="2" t="s">
        <v>453</v>
      </c>
      <c r="U244" s="2" t="s">
        <v>185</v>
      </c>
      <c r="V244" s="2"/>
      <c r="W244" s="2" t="s">
        <v>186</v>
      </c>
      <c r="X244" s="2" t="s">
        <v>203</v>
      </c>
      <c r="Y244" s="2" t="s">
        <v>127</v>
      </c>
      <c r="Z244" s="2"/>
      <c r="AA244" s="2"/>
      <c r="AB244" s="2" t="s">
        <v>887</v>
      </c>
      <c r="AC244" s="22" t="n">
        <v>1163</v>
      </c>
      <c r="AD244" s="19"/>
      <c r="AE244" s="30"/>
    </row>
    <row r="245" customFormat="false" ht="12" hidden="false" customHeight="true" outlineLevel="0" collapsed="false">
      <c r="B245" s="20" t="s">
        <v>957</v>
      </c>
      <c r="C245" s="20"/>
      <c r="D245" s="20"/>
      <c r="E245" s="20"/>
      <c r="F245" s="21" t="s">
        <v>921</v>
      </c>
      <c r="G245" s="21"/>
      <c r="H245" s="21"/>
      <c r="I245" s="21"/>
      <c r="J245" s="21"/>
      <c r="K245" s="21"/>
      <c r="M245" s="2" t="s">
        <v>922</v>
      </c>
      <c r="O245" s="2" t="s">
        <v>18</v>
      </c>
      <c r="P245" s="2" t="s">
        <v>32</v>
      </c>
      <c r="Q245" s="2" t="s">
        <v>958</v>
      </c>
      <c r="R245" s="2" t="s">
        <v>310</v>
      </c>
      <c r="S245" s="2"/>
      <c r="T245" s="2" t="s">
        <v>134</v>
      </c>
      <c r="U245" s="2" t="s">
        <v>167</v>
      </c>
      <c r="V245" s="2"/>
      <c r="W245" s="2" t="s">
        <v>560</v>
      </c>
      <c r="X245" s="2" t="s">
        <v>163</v>
      </c>
      <c r="Y245" s="2" t="s">
        <v>309</v>
      </c>
      <c r="Z245" s="2"/>
      <c r="AA245" s="2"/>
      <c r="AB245" s="2" t="s">
        <v>959</v>
      </c>
      <c r="AC245" s="22" t="n">
        <v>1382</v>
      </c>
      <c r="AD245" s="19"/>
      <c r="AE245" s="30"/>
    </row>
    <row r="246" customFormat="false" ht="12" hidden="false" customHeight="true" outlineLevel="0" collapsed="false">
      <c r="B246" s="20" t="s">
        <v>960</v>
      </c>
      <c r="C246" s="20"/>
      <c r="D246" s="20"/>
      <c r="E246" s="20"/>
      <c r="F246" s="21" t="s">
        <v>961</v>
      </c>
      <c r="G246" s="21"/>
      <c r="H246" s="21"/>
      <c r="I246" s="21"/>
      <c r="J246" s="21"/>
      <c r="K246" s="21"/>
      <c r="O246" s="2" t="s">
        <v>18</v>
      </c>
      <c r="P246" s="2" t="s">
        <v>44</v>
      </c>
      <c r="Q246" s="2" t="s">
        <v>161</v>
      </c>
      <c r="R246" s="2" t="s">
        <v>341</v>
      </c>
      <c r="S246" s="2"/>
      <c r="T246" s="2" t="s">
        <v>281</v>
      </c>
      <c r="U246" s="2" t="s">
        <v>25</v>
      </c>
      <c r="V246" s="2"/>
      <c r="W246" s="2" t="s">
        <v>37</v>
      </c>
      <c r="X246" s="2" t="s">
        <v>174</v>
      </c>
      <c r="Y246" s="2" t="s">
        <v>638</v>
      </c>
      <c r="Z246" s="2"/>
      <c r="AA246" s="2"/>
      <c r="AB246" s="2" t="s">
        <v>962</v>
      </c>
      <c r="AC246" s="22" t="n">
        <v>1260</v>
      </c>
      <c r="AD246" s="19"/>
      <c r="AE246" s="30"/>
    </row>
    <row r="247" customFormat="false" ht="12" hidden="false" customHeight="true" outlineLevel="0" collapsed="false">
      <c r="B247" s="23"/>
      <c r="C247" s="24"/>
      <c r="D247" s="24"/>
      <c r="E247" s="25" t="s">
        <v>54</v>
      </c>
      <c r="F247" s="25"/>
      <c r="G247" s="25"/>
      <c r="H247" s="25"/>
      <c r="I247" s="25"/>
      <c r="J247" s="25"/>
      <c r="K247" s="24"/>
      <c r="L247" s="26" t="n">
        <v>1222.66666667</v>
      </c>
      <c r="M247" s="26"/>
      <c r="N247" s="26"/>
      <c r="O247" s="25" t="s">
        <v>55</v>
      </c>
      <c r="P247" s="24"/>
      <c r="Q247" s="27" t="n">
        <v>44.03</v>
      </c>
      <c r="R247" s="27" t="n">
        <v>39.34</v>
      </c>
      <c r="S247" s="24"/>
      <c r="T247" s="27" t="n">
        <v>5.26</v>
      </c>
      <c r="U247" s="27" t="n">
        <v>3.16</v>
      </c>
      <c r="V247" s="27"/>
      <c r="W247" s="27" t="n">
        <v>2.29</v>
      </c>
      <c r="X247" s="27" t="n">
        <v>4.69</v>
      </c>
      <c r="Y247" s="24"/>
      <c r="Z247" s="27" t="n">
        <v>1.23</v>
      </c>
      <c r="AA247" s="24"/>
      <c r="AB247" s="25" t="s">
        <v>56</v>
      </c>
      <c r="AC247" s="32" t="n">
        <v>-1.82</v>
      </c>
      <c r="AD247" s="33"/>
      <c r="AE247" s="30" t="n">
        <f aca="false">Q247+R247+T247+U247+W247+X247+Z247</f>
        <v>100</v>
      </c>
      <c r="AG247" s="1" t="n">
        <f aca="false">((SQRT(((AB244+AB245+AB246)/3)/((AC244+AC245+AC246)/3))-1)*100)</f>
        <v>-1.81676600568643</v>
      </c>
    </row>
    <row r="248" customFormat="false" ht="12" hidden="false" customHeight="true" outlineLevel="0" collapsed="false">
      <c r="B248" s="20" t="s">
        <v>963</v>
      </c>
      <c r="C248" s="20"/>
      <c r="D248" s="20"/>
      <c r="E248" s="20"/>
      <c r="F248" s="21" t="s">
        <v>915</v>
      </c>
      <c r="G248" s="21"/>
      <c r="H248" s="21"/>
      <c r="I248" s="21"/>
      <c r="J248" s="21"/>
      <c r="K248" s="21"/>
      <c r="O248" s="2" t="s">
        <v>18</v>
      </c>
      <c r="P248" s="2" t="s">
        <v>19</v>
      </c>
      <c r="Q248" s="2" t="s">
        <v>484</v>
      </c>
      <c r="R248" s="2" t="s">
        <v>392</v>
      </c>
      <c r="S248" s="2"/>
      <c r="T248" s="2" t="s">
        <v>167</v>
      </c>
      <c r="U248" s="2" t="s">
        <v>143</v>
      </c>
      <c r="V248" s="2"/>
      <c r="W248" s="2" t="s">
        <v>135</v>
      </c>
      <c r="X248" s="2" t="s">
        <v>210</v>
      </c>
      <c r="Y248" s="2" t="s">
        <v>195</v>
      </c>
      <c r="Z248" s="2"/>
      <c r="AA248" s="2"/>
      <c r="AB248" s="2" t="s">
        <v>964</v>
      </c>
      <c r="AC248" s="22" t="n">
        <v>816</v>
      </c>
      <c r="AD248" s="19"/>
      <c r="AE248" s="30"/>
    </row>
    <row r="249" customFormat="false" ht="12" hidden="false" customHeight="true" outlineLevel="0" collapsed="false">
      <c r="B249" s="20" t="s">
        <v>965</v>
      </c>
      <c r="C249" s="20"/>
      <c r="D249" s="20"/>
      <c r="E249" s="20"/>
      <c r="F249" s="21" t="s">
        <v>764</v>
      </c>
      <c r="G249" s="21"/>
      <c r="H249" s="21"/>
      <c r="I249" s="21"/>
      <c r="J249" s="21"/>
      <c r="K249" s="21"/>
      <c r="M249" s="2" t="s">
        <v>922</v>
      </c>
      <c r="O249" s="2" t="s">
        <v>18</v>
      </c>
      <c r="P249" s="2" t="s">
        <v>32</v>
      </c>
      <c r="Q249" s="2" t="s">
        <v>966</v>
      </c>
      <c r="R249" s="2" t="s">
        <v>967</v>
      </c>
      <c r="S249" s="2"/>
      <c r="T249" s="2" t="s">
        <v>238</v>
      </c>
      <c r="U249" s="2" t="s">
        <v>177</v>
      </c>
      <c r="V249" s="2"/>
      <c r="W249" s="2" t="s">
        <v>598</v>
      </c>
      <c r="X249" s="2" t="s">
        <v>124</v>
      </c>
      <c r="Y249" s="2" t="s">
        <v>192</v>
      </c>
      <c r="Z249" s="2"/>
      <c r="AA249" s="2"/>
      <c r="AB249" s="2" t="s">
        <v>968</v>
      </c>
      <c r="AC249" s="22" t="n">
        <v>1022</v>
      </c>
      <c r="AD249" s="19"/>
      <c r="AE249" s="30"/>
    </row>
    <row r="250" customFormat="false" ht="12" hidden="false" customHeight="true" outlineLevel="0" collapsed="false">
      <c r="B250" s="20" t="s">
        <v>969</v>
      </c>
      <c r="C250" s="20"/>
      <c r="D250" s="20"/>
      <c r="E250" s="20"/>
      <c r="F250" s="21" t="s">
        <v>961</v>
      </c>
      <c r="G250" s="21"/>
      <c r="H250" s="21"/>
      <c r="I250" s="21"/>
      <c r="J250" s="21"/>
      <c r="K250" s="21"/>
      <c r="O250" s="2" t="s">
        <v>18</v>
      </c>
      <c r="P250" s="2" t="s">
        <v>44</v>
      </c>
      <c r="Q250" s="2" t="s">
        <v>970</v>
      </c>
      <c r="R250" s="2" t="s">
        <v>585</v>
      </c>
      <c r="S250" s="2"/>
      <c r="T250" s="2" t="s">
        <v>124</v>
      </c>
      <c r="U250" s="2" t="s">
        <v>37</v>
      </c>
      <c r="V250" s="2"/>
      <c r="W250" s="2" t="s">
        <v>289</v>
      </c>
      <c r="X250" s="2" t="s">
        <v>95</v>
      </c>
      <c r="Y250" s="2" t="s">
        <v>192</v>
      </c>
      <c r="Z250" s="2"/>
      <c r="AA250" s="2"/>
      <c r="AB250" s="2" t="s">
        <v>971</v>
      </c>
      <c r="AC250" s="22" t="n">
        <v>864</v>
      </c>
      <c r="AD250" s="19"/>
      <c r="AE250" s="30"/>
    </row>
    <row r="251" customFormat="false" ht="12" hidden="false" customHeight="true" outlineLevel="0" collapsed="false">
      <c r="B251" s="23"/>
      <c r="C251" s="24"/>
      <c r="D251" s="24"/>
      <c r="E251" s="25" t="s">
        <v>54</v>
      </c>
      <c r="F251" s="25"/>
      <c r="G251" s="25"/>
      <c r="H251" s="25"/>
      <c r="I251" s="25"/>
      <c r="J251" s="25"/>
      <c r="K251" s="24"/>
      <c r="L251" s="26" t="n">
        <v>1569.66666667</v>
      </c>
      <c r="M251" s="26"/>
      <c r="N251" s="26"/>
      <c r="O251" s="25" t="s">
        <v>55</v>
      </c>
      <c r="P251" s="24"/>
      <c r="Q251" s="27" t="n">
        <v>42.56</v>
      </c>
      <c r="R251" s="27" t="n">
        <v>40.75</v>
      </c>
      <c r="S251" s="24"/>
      <c r="T251" s="27" t="n">
        <v>5.01</v>
      </c>
      <c r="U251" s="27" t="n">
        <v>3.25</v>
      </c>
      <c r="V251" s="27"/>
      <c r="W251" s="27" t="n">
        <v>2</v>
      </c>
      <c r="X251" s="27" t="n">
        <v>4.44</v>
      </c>
      <c r="Y251" s="24"/>
      <c r="Z251" s="27" t="n">
        <v>2</v>
      </c>
      <c r="AA251" s="24"/>
      <c r="AB251" s="25" t="s">
        <v>56</v>
      </c>
      <c r="AC251" s="28" t="n">
        <v>32.01</v>
      </c>
      <c r="AD251" s="29"/>
      <c r="AE251" s="30" t="n">
        <f aca="false">Q251+R251+T251+U251+W251+X251+Z251</f>
        <v>100.01</v>
      </c>
      <c r="AG251" s="1" t="n">
        <f aca="false">((SQRT(((AB248+AB249+AB250)/3)/((AC248+AC249+AC250)/3))-1)*100)</f>
        <v>32.0145114603747</v>
      </c>
    </row>
    <row r="252" customFormat="false" ht="12" hidden="false" customHeight="true" outlineLevel="0" collapsed="false">
      <c r="B252" s="20" t="s">
        <v>972</v>
      </c>
      <c r="C252" s="20"/>
      <c r="D252" s="20"/>
      <c r="E252" s="20"/>
      <c r="F252" s="21" t="s">
        <v>973</v>
      </c>
      <c r="G252" s="21"/>
      <c r="H252" s="21"/>
      <c r="I252" s="21"/>
      <c r="J252" s="21"/>
      <c r="K252" s="21"/>
      <c r="O252" s="2" t="s">
        <v>18</v>
      </c>
      <c r="P252" s="2" t="s">
        <v>19</v>
      </c>
      <c r="Q252" s="2" t="s">
        <v>974</v>
      </c>
      <c r="R252" s="2" t="s">
        <v>326</v>
      </c>
      <c r="S252" s="2"/>
      <c r="T252" s="2" t="s">
        <v>25</v>
      </c>
      <c r="U252" s="2" t="s">
        <v>155</v>
      </c>
      <c r="V252" s="2"/>
      <c r="W252" s="2" t="s">
        <v>137</v>
      </c>
      <c r="X252" s="2" t="s">
        <v>638</v>
      </c>
      <c r="Y252" s="2" t="s">
        <v>25</v>
      </c>
      <c r="Z252" s="2"/>
      <c r="AA252" s="2"/>
      <c r="AB252" s="2" t="s">
        <v>975</v>
      </c>
      <c r="AC252" s="22" t="n">
        <v>383</v>
      </c>
      <c r="AD252" s="19"/>
      <c r="AE252" s="30"/>
    </row>
    <row r="253" customFormat="false" ht="12" hidden="false" customHeight="true" outlineLevel="0" collapsed="false">
      <c r="B253" s="20" t="s">
        <v>976</v>
      </c>
      <c r="C253" s="20"/>
      <c r="D253" s="20"/>
      <c r="E253" s="20"/>
      <c r="F253" s="21" t="s">
        <v>977</v>
      </c>
      <c r="G253" s="21"/>
      <c r="H253" s="21"/>
      <c r="I253" s="21"/>
      <c r="J253" s="21"/>
      <c r="K253" s="21"/>
      <c r="M253" s="2" t="s">
        <v>978</v>
      </c>
      <c r="O253" s="2" t="s">
        <v>18</v>
      </c>
      <c r="P253" s="2" t="s">
        <v>32</v>
      </c>
      <c r="Q253" s="2" t="s">
        <v>307</v>
      </c>
      <c r="R253" s="2" t="s">
        <v>586</v>
      </c>
      <c r="S253" s="2"/>
      <c r="T253" s="2" t="s">
        <v>135</v>
      </c>
      <c r="U253" s="2" t="s">
        <v>126</v>
      </c>
      <c r="V253" s="2"/>
      <c r="W253" s="2" t="s">
        <v>127</v>
      </c>
      <c r="X253" s="2" t="s">
        <v>219</v>
      </c>
      <c r="Y253" s="2" t="s">
        <v>638</v>
      </c>
      <c r="Z253" s="2"/>
      <c r="AA253" s="2"/>
      <c r="AB253" s="2" t="s">
        <v>558</v>
      </c>
      <c r="AC253" s="22" t="n">
        <v>362</v>
      </c>
      <c r="AD253" s="19"/>
      <c r="AE253" s="30"/>
    </row>
    <row r="254" customFormat="false" ht="12" hidden="false" customHeight="true" outlineLevel="0" collapsed="false">
      <c r="B254" s="20" t="s">
        <v>979</v>
      </c>
      <c r="C254" s="20"/>
      <c r="D254" s="20"/>
      <c r="E254" s="20"/>
      <c r="F254" s="21" t="s">
        <v>961</v>
      </c>
      <c r="G254" s="21"/>
      <c r="H254" s="21"/>
      <c r="I254" s="21"/>
      <c r="J254" s="21"/>
      <c r="K254" s="21"/>
      <c r="O254" s="2" t="s">
        <v>18</v>
      </c>
      <c r="P254" s="2" t="s">
        <v>44</v>
      </c>
      <c r="Q254" s="2" t="s">
        <v>360</v>
      </c>
      <c r="R254" s="2" t="s">
        <v>905</v>
      </c>
      <c r="S254" s="2"/>
      <c r="T254" s="2" t="s">
        <v>135</v>
      </c>
      <c r="U254" s="2" t="s">
        <v>194</v>
      </c>
      <c r="V254" s="2"/>
      <c r="W254" s="2" t="s">
        <v>218</v>
      </c>
      <c r="X254" s="2" t="s">
        <v>194</v>
      </c>
      <c r="Y254" s="2" t="s">
        <v>25</v>
      </c>
      <c r="Z254" s="2"/>
      <c r="AA254" s="2"/>
      <c r="AB254" s="2" t="s">
        <v>980</v>
      </c>
      <c r="AC254" s="22" t="n">
        <v>445</v>
      </c>
      <c r="AD254" s="19"/>
      <c r="AE254" s="30"/>
    </row>
    <row r="255" customFormat="false" ht="12" hidden="false" customHeight="true" outlineLevel="0" collapsed="false">
      <c r="B255" s="23"/>
      <c r="C255" s="24"/>
      <c r="D255" s="24"/>
      <c r="E255" s="25" t="s">
        <v>54</v>
      </c>
      <c r="F255" s="25"/>
      <c r="G255" s="25"/>
      <c r="H255" s="25"/>
      <c r="I255" s="25"/>
      <c r="J255" s="25"/>
      <c r="K255" s="24"/>
      <c r="L255" s="26" t="n">
        <v>392.33333333</v>
      </c>
      <c r="M255" s="26"/>
      <c r="N255" s="26"/>
      <c r="O255" s="25" t="s">
        <v>55</v>
      </c>
      <c r="P255" s="24"/>
      <c r="Q255" s="27" t="n">
        <v>37.89</v>
      </c>
      <c r="R255" s="27" t="n">
        <v>44.18</v>
      </c>
      <c r="S255" s="24"/>
      <c r="T255" s="27" t="n">
        <v>4.25</v>
      </c>
      <c r="U255" s="27" t="n">
        <v>4.16</v>
      </c>
      <c r="V255" s="27"/>
      <c r="W255" s="27" t="n">
        <v>1.27</v>
      </c>
      <c r="X255" s="27" t="n">
        <v>3.23</v>
      </c>
      <c r="Y255" s="24"/>
      <c r="Z255" s="27" t="n">
        <v>5.01</v>
      </c>
      <c r="AA255" s="24"/>
      <c r="AB255" s="25" t="s">
        <v>56</v>
      </c>
      <c r="AC255" s="32" t="n">
        <v>-0.55</v>
      </c>
      <c r="AD255" s="33"/>
      <c r="AE255" s="30" t="n">
        <f aca="false">Q255+R255+T255+U255+W255+X255+Z255</f>
        <v>99.99</v>
      </c>
      <c r="AG255" s="1" t="n">
        <f aca="false">((SQRT(((AB252+AB253+AB254)/3)/((AC252+AC253+AC254)/3))-1)*100)</f>
        <v>-0.547718464979363</v>
      </c>
    </row>
    <row r="256" customFormat="false" ht="12" hidden="false" customHeight="true" outlineLevel="0" collapsed="false">
      <c r="B256" s="20" t="s">
        <v>981</v>
      </c>
      <c r="C256" s="20"/>
      <c r="D256" s="20"/>
      <c r="E256" s="20"/>
      <c r="F256" s="21" t="s">
        <v>982</v>
      </c>
      <c r="G256" s="21"/>
      <c r="H256" s="21"/>
      <c r="I256" s="21"/>
      <c r="J256" s="21"/>
      <c r="K256" s="21"/>
      <c r="O256" s="2" t="s">
        <v>18</v>
      </c>
      <c r="P256" s="2" t="s">
        <v>19</v>
      </c>
      <c r="Q256" s="2" t="s">
        <v>983</v>
      </c>
      <c r="R256" s="2" t="s">
        <v>984</v>
      </c>
      <c r="S256" s="2"/>
      <c r="T256" s="2" t="s">
        <v>985</v>
      </c>
      <c r="U256" s="2" t="s">
        <v>912</v>
      </c>
      <c r="V256" s="2"/>
      <c r="W256" s="2" t="s">
        <v>722</v>
      </c>
      <c r="X256" s="2" t="s">
        <v>164</v>
      </c>
      <c r="Y256" s="2" t="s">
        <v>986</v>
      </c>
      <c r="Z256" s="2"/>
      <c r="AA256" s="2"/>
      <c r="AB256" s="2" t="s">
        <v>987</v>
      </c>
      <c r="AC256" s="22" t="n">
        <v>4686</v>
      </c>
      <c r="AD256" s="19"/>
      <c r="AE256" s="30"/>
    </row>
    <row r="257" customFormat="false" ht="12" hidden="false" customHeight="true" outlineLevel="0" collapsed="false">
      <c r="B257" s="20" t="s">
        <v>988</v>
      </c>
      <c r="C257" s="20"/>
      <c r="D257" s="20"/>
      <c r="E257" s="20"/>
      <c r="F257" s="21" t="s">
        <v>764</v>
      </c>
      <c r="G257" s="21"/>
      <c r="H257" s="21"/>
      <c r="I257" s="21"/>
      <c r="J257" s="21"/>
      <c r="K257" s="21"/>
      <c r="M257" s="2" t="s">
        <v>989</v>
      </c>
      <c r="O257" s="2" t="s">
        <v>18</v>
      </c>
      <c r="P257" s="2" t="s">
        <v>32</v>
      </c>
      <c r="Q257" s="2" t="s">
        <v>990</v>
      </c>
      <c r="R257" s="2" t="s">
        <v>991</v>
      </c>
      <c r="S257" s="2"/>
      <c r="T257" s="2" t="s">
        <v>992</v>
      </c>
      <c r="U257" s="2" t="s">
        <v>555</v>
      </c>
      <c r="V257" s="2"/>
      <c r="W257" s="2" t="s">
        <v>289</v>
      </c>
      <c r="X257" s="2" t="s">
        <v>613</v>
      </c>
      <c r="Y257" s="2" t="s">
        <v>993</v>
      </c>
      <c r="Z257" s="2"/>
      <c r="AA257" s="2"/>
      <c r="AB257" s="2" t="s">
        <v>994</v>
      </c>
      <c r="AC257" s="22" t="n">
        <v>4707</v>
      </c>
      <c r="AD257" s="19"/>
      <c r="AE257" s="30"/>
    </row>
    <row r="258" customFormat="false" ht="12" hidden="false" customHeight="true" outlineLevel="0" collapsed="false">
      <c r="B258" s="20" t="s">
        <v>995</v>
      </c>
      <c r="C258" s="20"/>
      <c r="D258" s="20"/>
      <c r="E258" s="20"/>
      <c r="F258" s="21" t="s">
        <v>996</v>
      </c>
      <c r="G258" s="21"/>
      <c r="H258" s="21"/>
      <c r="I258" s="21"/>
      <c r="J258" s="21"/>
      <c r="K258" s="21"/>
      <c r="O258" s="2" t="s">
        <v>18</v>
      </c>
      <c r="P258" s="2" t="s">
        <v>44</v>
      </c>
      <c r="Q258" s="2" t="s">
        <v>997</v>
      </c>
      <c r="R258" s="2" t="s">
        <v>998</v>
      </c>
      <c r="S258" s="2"/>
      <c r="T258" s="2" t="s">
        <v>377</v>
      </c>
      <c r="U258" s="2" t="s">
        <v>200</v>
      </c>
      <c r="V258" s="2"/>
      <c r="W258" s="2" t="s">
        <v>155</v>
      </c>
      <c r="X258" s="2" t="s">
        <v>127</v>
      </c>
      <c r="Y258" s="2" t="s">
        <v>554</v>
      </c>
      <c r="Z258" s="2"/>
      <c r="AA258" s="2"/>
      <c r="AB258" s="2" t="s">
        <v>999</v>
      </c>
      <c r="AC258" s="22" t="n">
        <v>4382</v>
      </c>
      <c r="AD258" s="19"/>
      <c r="AE258" s="30"/>
    </row>
    <row r="259" customFormat="false" ht="12" hidden="false" customHeight="true" outlineLevel="0" collapsed="false">
      <c r="B259" s="23"/>
      <c r="C259" s="24"/>
      <c r="D259" s="24"/>
      <c r="E259" s="25" t="s">
        <v>54</v>
      </c>
      <c r="F259" s="25"/>
      <c r="G259" s="25"/>
      <c r="H259" s="25"/>
      <c r="I259" s="25"/>
      <c r="J259" s="25"/>
      <c r="K259" s="24"/>
      <c r="L259" s="26" t="n">
        <v>5389.66666667</v>
      </c>
      <c r="M259" s="26"/>
      <c r="N259" s="26"/>
      <c r="O259" s="25" t="s">
        <v>55</v>
      </c>
      <c r="P259" s="24"/>
      <c r="Q259" s="27" t="n">
        <v>54.36</v>
      </c>
      <c r="R259" s="27" t="n">
        <v>28.98</v>
      </c>
      <c r="S259" s="24"/>
      <c r="T259" s="27" t="n">
        <v>4.89</v>
      </c>
      <c r="U259" s="27" t="n">
        <v>3.09</v>
      </c>
      <c r="V259" s="27"/>
      <c r="W259" s="27" t="n">
        <v>0.9</v>
      </c>
      <c r="X259" s="27" t="n">
        <v>1.26</v>
      </c>
      <c r="Y259" s="24"/>
      <c r="Z259" s="27" t="n">
        <v>6.52</v>
      </c>
      <c r="AA259" s="24"/>
      <c r="AB259" s="25" t="s">
        <v>56</v>
      </c>
      <c r="AC259" s="28" t="n">
        <v>8.34</v>
      </c>
      <c r="AD259" s="29"/>
      <c r="AE259" s="30" t="n">
        <f aca="false">Q259+R259+T259+U259+W259+X259+Z259</f>
        <v>100</v>
      </c>
      <c r="AG259" s="1" t="n">
        <f aca="false">((SQRT(((AB256+AB257+AB258)/3)/((AC256+AC257+AC258)/3))-1)*100)</f>
        <v>8.34173265405513</v>
      </c>
    </row>
    <row r="260" customFormat="false" ht="12" hidden="false" customHeight="true" outlineLevel="0" collapsed="false">
      <c r="B260" s="20" t="s">
        <v>1000</v>
      </c>
      <c r="C260" s="20"/>
      <c r="D260" s="20"/>
      <c r="E260" s="20"/>
      <c r="F260" s="21" t="s">
        <v>982</v>
      </c>
      <c r="G260" s="21"/>
      <c r="H260" s="21"/>
      <c r="I260" s="21"/>
      <c r="J260" s="21"/>
      <c r="K260" s="21"/>
      <c r="O260" s="2" t="s">
        <v>18</v>
      </c>
      <c r="P260" s="2" t="s">
        <v>19</v>
      </c>
      <c r="Q260" s="2" t="s">
        <v>1001</v>
      </c>
      <c r="R260" s="2" t="s">
        <v>1002</v>
      </c>
      <c r="S260" s="2"/>
      <c r="T260" s="2" t="s">
        <v>1003</v>
      </c>
      <c r="U260" s="2" t="s">
        <v>139</v>
      </c>
      <c r="V260" s="2"/>
      <c r="W260" s="2" t="s">
        <v>86</v>
      </c>
      <c r="X260" s="2" t="s">
        <v>1004</v>
      </c>
      <c r="Y260" s="2" t="s">
        <v>47</v>
      </c>
      <c r="Z260" s="2"/>
      <c r="AA260" s="2"/>
      <c r="AB260" s="2" t="s">
        <v>1005</v>
      </c>
      <c r="AC260" s="22" t="n">
        <v>6351</v>
      </c>
      <c r="AD260" s="19"/>
      <c r="AE260" s="30"/>
    </row>
    <row r="261" customFormat="false" ht="12" hidden="false" customHeight="true" outlineLevel="0" collapsed="false">
      <c r="B261" s="20" t="s">
        <v>1006</v>
      </c>
      <c r="C261" s="20"/>
      <c r="D261" s="20"/>
      <c r="E261" s="20"/>
      <c r="F261" s="21" t="s">
        <v>1007</v>
      </c>
      <c r="G261" s="21"/>
      <c r="H261" s="21"/>
      <c r="I261" s="21"/>
      <c r="J261" s="21"/>
      <c r="K261" s="21"/>
      <c r="M261" s="2" t="s">
        <v>989</v>
      </c>
      <c r="O261" s="2" t="s">
        <v>18</v>
      </c>
      <c r="P261" s="2" t="s">
        <v>32</v>
      </c>
      <c r="Q261" s="2" t="s">
        <v>1008</v>
      </c>
      <c r="R261" s="2" t="s">
        <v>1009</v>
      </c>
      <c r="S261" s="2"/>
      <c r="T261" s="2" t="s">
        <v>1010</v>
      </c>
      <c r="U261" s="2" t="s">
        <v>1011</v>
      </c>
      <c r="V261" s="2"/>
      <c r="W261" s="2" t="s">
        <v>148</v>
      </c>
      <c r="X261" s="2" t="s">
        <v>1012</v>
      </c>
      <c r="Y261" s="2" t="s">
        <v>886</v>
      </c>
      <c r="Z261" s="2"/>
      <c r="AA261" s="2"/>
      <c r="AB261" s="2" t="s">
        <v>1013</v>
      </c>
      <c r="AC261" s="22" t="n">
        <v>6140</v>
      </c>
      <c r="AD261" s="19"/>
      <c r="AE261" s="30"/>
    </row>
    <row r="262" customFormat="false" ht="12" hidden="false" customHeight="true" outlineLevel="0" collapsed="false">
      <c r="B262" s="20" t="s">
        <v>1014</v>
      </c>
      <c r="C262" s="20"/>
      <c r="D262" s="20"/>
      <c r="E262" s="20"/>
      <c r="F262" s="21" t="s">
        <v>996</v>
      </c>
      <c r="G262" s="21"/>
      <c r="H262" s="21"/>
      <c r="I262" s="21"/>
      <c r="J262" s="21"/>
      <c r="K262" s="21"/>
      <c r="O262" s="2" t="s">
        <v>18</v>
      </c>
      <c r="P262" s="2" t="s">
        <v>44</v>
      </c>
      <c r="Q262" s="2" t="s">
        <v>1015</v>
      </c>
      <c r="R262" s="2" t="s">
        <v>1016</v>
      </c>
      <c r="S262" s="2"/>
      <c r="T262" s="2" t="s">
        <v>1017</v>
      </c>
      <c r="U262" s="2" t="s">
        <v>1018</v>
      </c>
      <c r="V262" s="2"/>
      <c r="W262" s="2" t="s">
        <v>24</v>
      </c>
      <c r="X262" s="2" t="s">
        <v>127</v>
      </c>
      <c r="Y262" s="2" t="s">
        <v>526</v>
      </c>
      <c r="Z262" s="2"/>
      <c r="AA262" s="2"/>
      <c r="AB262" s="2" t="s">
        <v>1019</v>
      </c>
      <c r="AC262" s="22" t="n">
        <v>5612</v>
      </c>
      <c r="AD262" s="19"/>
      <c r="AE262" s="30"/>
    </row>
    <row r="263" customFormat="false" ht="12" hidden="false" customHeight="true" outlineLevel="0" collapsed="false">
      <c r="B263" s="23"/>
      <c r="C263" s="24"/>
      <c r="D263" s="24"/>
      <c r="E263" s="25" t="s">
        <v>54</v>
      </c>
      <c r="F263" s="25"/>
      <c r="G263" s="25"/>
      <c r="H263" s="25"/>
      <c r="I263" s="25"/>
      <c r="J263" s="25"/>
      <c r="K263" s="24"/>
      <c r="L263" s="26" t="n">
        <v>7203.33333333</v>
      </c>
      <c r="M263" s="26"/>
      <c r="N263" s="26"/>
      <c r="O263" s="25" t="s">
        <v>55</v>
      </c>
      <c r="P263" s="24"/>
      <c r="Q263" s="27" t="n">
        <v>53.61</v>
      </c>
      <c r="R263" s="27" t="n">
        <v>28.85</v>
      </c>
      <c r="S263" s="24"/>
      <c r="T263" s="27" t="n">
        <v>4.98</v>
      </c>
      <c r="U263" s="27" t="n">
        <v>4.85</v>
      </c>
      <c r="V263" s="27"/>
      <c r="W263" s="27" t="n">
        <v>0.96</v>
      </c>
      <c r="X263" s="27" t="n">
        <v>1.6</v>
      </c>
      <c r="Y263" s="24"/>
      <c r="Z263" s="27" t="n">
        <v>5.14</v>
      </c>
      <c r="AA263" s="24"/>
      <c r="AB263" s="25" t="s">
        <v>56</v>
      </c>
      <c r="AC263" s="28" t="n">
        <v>9.26</v>
      </c>
      <c r="AD263" s="29"/>
      <c r="AE263" s="30" t="n">
        <f aca="false">Q263+R263+T263+U263+W263+X263+Z263</f>
        <v>99.99</v>
      </c>
      <c r="AG263" s="1" t="n">
        <f aca="false">((SQRT(((AB260+AB261+AB262)/3)/((AC260+AC261+AC262)/3))-1)*100)</f>
        <v>9.25771354897433</v>
      </c>
    </row>
    <row r="264" customFormat="false" ht="12" hidden="false" customHeight="true" outlineLevel="0" collapsed="false">
      <c r="B264" s="20" t="s">
        <v>1020</v>
      </c>
      <c r="C264" s="20"/>
      <c r="D264" s="20"/>
      <c r="E264" s="20"/>
      <c r="F264" s="21" t="s">
        <v>1021</v>
      </c>
      <c r="G264" s="21"/>
      <c r="H264" s="21"/>
      <c r="I264" s="21"/>
      <c r="J264" s="21"/>
      <c r="K264" s="21"/>
      <c r="O264" s="2" t="s">
        <v>18</v>
      </c>
      <c r="P264" s="2" t="s">
        <v>19</v>
      </c>
      <c r="Q264" s="2" t="s">
        <v>1022</v>
      </c>
      <c r="R264" s="2" t="s">
        <v>708</v>
      </c>
      <c r="S264" s="2"/>
      <c r="T264" s="2" t="s">
        <v>1023</v>
      </c>
      <c r="U264" s="2" t="s">
        <v>295</v>
      </c>
      <c r="V264" s="2"/>
      <c r="W264" s="2" t="s">
        <v>166</v>
      </c>
      <c r="X264" s="2" t="s">
        <v>165</v>
      </c>
      <c r="Y264" s="2" t="s">
        <v>126</v>
      </c>
      <c r="Z264" s="2"/>
      <c r="AA264" s="2"/>
      <c r="AB264" s="2" t="s">
        <v>1024</v>
      </c>
      <c r="AC264" s="22" t="n">
        <v>2023</v>
      </c>
      <c r="AD264" s="19"/>
      <c r="AE264" s="30"/>
    </row>
    <row r="265" customFormat="false" ht="12" hidden="false" customHeight="true" outlineLevel="0" collapsed="false">
      <c r="B265" s="20" t="s">
        <v>1025</v>
      </c>
      <c r="C265" s="20"/>
      <c r="D265" s="20"/>
      <c r="E265" s="20"/>
      <c r="F265" s="21" t="s">
        <v>1026</v>
      </c>
      <c r="G265" s="21"/>
      <c r="H265" s="21"/>
      <c r="I265" s="21"/>
      <c r="J265" s="21"/>
      <c r="K265" s="21"/>
      <c r="M265" s="2" t="s">
        <v>1027</v>
      </c>
      <c r="O265" s="2" t="s">
        <v>18</v>
      </c>
      <c r="P265" s="2" t="s">
        <v>32</v>
      </c>
      <c r="Q265" s="2" t="s">
        <v>1028</v>
      </c>
      <c r="R265" s="2" t="s">
        <v>1029</v>
      </c>
      <c r="S265" s="2"/>
      <c r="T265" s="2" t="s">
        <v>97</v>
      </c>
      <c r="U265" s="2" t="s">
        <v>462</v>
      </c>
      <c r="V265" s="2"/>
      <c r="W265" s="2" t="s">
        <v>192</v>
      </c>
      <c r="X265" s="2" t="s">
        <v>66</v>
      </c>
      <c r="Y265" s="2" t="s">
        <v>319</v>
      </c>
      <c r="Z265" s="2"/>
      <c r="AA265" s="2"/>
      <c r="AB265" s="2" t="s">
        <v>1030</v>
      </c>
      <c r="AC265" s="22" t="n">
        <v>1766</v>
      </c>
      <c r="AD265" s="19"/>
      <c r="AE265" s="30"/>
    </row>
    <row r="266" customFormat="false" ht="12" hidden="false" customHeight="true" outlineLevel="0" collapsed="false">
      <c r="B266" s="20" t="s">
        <v>1031</v>
      </c>
      <c r="C266" s="20"/>
      <c r="D266" s="20"/>
      <c r="E266" s="20"/>
      <c r="F266" s="21" t="s">
        <v>996</v>
      </c>
      <c r="G266" s="21"/>
      <c r="H266" s="21"/>
      <c r="I266" s="21"/>
      <c r="J266" s="21"/>
      <c r="K266" s="21"/>
      <c r="O266" s="2" t="s">
        <v>18</v>
      </c>
      <c r="P266" s="2" t="s">
        <v>44</v>
      </c>
      <c r="Q266" s="2" t="s">
        <v>1032</v>
      </c>
      <c r="R266" s="2" t="s">
        <v>755</v>
      </c>
      <c r="S266" s="2"/>
      <c r="T266" s="2" t="s">
        <v>528</v>
      </c>
      <c r="U266" s="2" t="s">
        <v>47</v>
      </c>
      <c r="V266" s="2"/>
      <c r="W266" s="2" t="s">
        <v>147</v>
      </c>
      <c r="X266" s="2" t="s">
        <v>128</v>
      </c>
      <c r="Y266" s="2" t="s">
        <v>289</v>
      </c>
      <c r="Z266" s="2"/>
      <c r="AA266" s="2"/>
      <c r="AB266" s="2" t="s">
        <v>1033</v>
      </c>
      <c r="AC266" s="22" t="n">
        <v>1551</v>
      </c>
      <c r="AD266" s="19"/>
      <c r="AE266" s="30"/>
    </row>
    <row r="267" customFormat="false" ht="12.75" hidden="false" customHeight="true" outlineLevel="0" collapsed="false">
      <c r="B267" s="34"/>
      <c r="C267" s="35"/>
      <c r="D267" s="35"/>
      <c r="E267" s="36" t="s">
        <v>54</v>
      </c>
      <c r="F267" s="36"/>
      <c r="G267" s="36"/>
      <c r="H267" s="36"/>
      <c r="I267" s="36"/>
      <c r="J267" s="36"/>
      <c r="K267" s="35"/>
      <c r="L267" s="37" t="n">
        <v>2167</v>
      </c>
      <c r="M267" s="37"/>
      <c r="N267" s="37"/>
      <c r="O267" s="36" t="s">
        <v>55</v>
      </c>
      <c r="P267" s="35"/>
      <c r="Q267" s="38" t="n">
        <v>49.67</v>
      </c>
      <c r="R267" s="38" t="n">
        <v>31.04</v>
      </c>
      <c r="S267" s="35"/>
      <c r="T267" s="38" t="n">
        <v>5.26</v>
      </c>
      <c r="U267" s="38" t="n">
        <v>9.63</v>
      </c>
      <c r="V267" s="38"/>
      <c r="W267" s="38" t="n">
        <v>1.02</v>
      </c>
      <c r="X267" s="38" t="n">
        <v>2.26</v>
      </c>
      <c r="Y267" s="35"/>
      <c r="Z267" s="38" t="n">
        <v>1.12</v>
      </c>
      <c r="AA267" s="35"/>
      <c r="AB267" s="36" t="s">
        <v>56</v>
      </c>
      <c r="AC267" s="46" t="n">
        <v>10.34</v>
      </c>
      <c r="AD267" s="29"/>
      <c r="AE267" s="30" t="n">
        <f aca="false">Q267+R267+T267+U267+W267+X267+Z267</f>
        <v>100</v>
      </c>
      <c r="AG267" s="1" t="n">
        <f aca="false">((SQRT(((AB264+AB265+AB266)/3)/((AC264+AC265+AC266)/3))-1)*100)</f>
        <v>10.3365637645599</v>
      </c>
    </row>
    <row r="268" customFormat="false" ht="49.5" hidden="false" customHeight="true" outlineLevel="0" collapsed="false">
      <c r="B268" s="8" t="s">
        <v>2</v>
      </c>
      <c r="C268" s="8"/>
      <c r="D268" s="8"/>
      <c r="E268" s="8"/>
      <c r="F268" s="9" t="s">
        <v>3</v>
      </c>
      <c r="G268" s="9"/>
      <c r="H268" s="9"/>
      <c r="I268" s="9"/>
      <c r="J268" s="9"/>
      <c r="K268" s="9"/>
      <c r="L268" s="10" t="s">
        <v>4</v>
      </c>
      <c r="M268" s="10"/>
      <c r="N268" s="10"/>
      <c r="O268" s="9" t="s">
        <v>5</v>
      </c>
      <c r="P268" s="11" t="s">
        <v>6</v>
      </c>
      <c r="Q268" s="12" t="s">
        <v>7</v>
      </c>
      <c r="R268" s="11" t="s">
        <v>8</v>
      </c>
      <c r="S268" s="11"/>
      <c r="T268" s="9" t="s">
        <v>9</v>
      </c>
      <c r="U268" s="11" t="s">
        <v>10</v>
      </c>
      <c r="V268" s="11"/>
      <c r="W268" s="9" t="s">
        <v>11</v>
      </c>
      <c r="X268" s="11" t="s">
        <v>12</v>
      </c>
      <c r="Y268" s="9" t="s">
        <v>13</v>
      </c>
      <c r="Z268" s="9"/>
      <c r="AA268" s="9"/>
      <c r="AB268" s="11" t="s">
        <v>14</v>
      </c>
      <c r="AC268" s="9" t="s">
        <v>15</v>
      </c>
      <c r="AD268" s="13"/>
    </row>
    <row r="269" customFormat="false" ht="12" hidden="false" customHeight="true" outlineLevel="0" collapsed="false">
      <c r="B269" s="47" t="s">
        <v>1034</v>
      </c>
      <c r="C269" s="47"/>
      <c r="D269" s="47"/>
      <c r="E269" s="47"/>
      <c r="F269" s="15" t="s">
        <v>1035</v>
      </c>
      <c r="G269" s="15"/>
      <c r="H269" s="15"/>
      <c r="I269" s="15"/>
      <c r="J269" s="15"/>
      <c r="K269" s="15"/>
      <c r="L269" s="16"/>
      <c r="M269" s="16"/>
      <c r="N269" s="16"/>
      <c r="O269" s="17" t="s">
        <v>18</v>
      </c>
      <c r="P269" s="17" t="s">
        <v>19</v>
      </c>
      <c r="Q269" s="17" t="s">
        <v>175</v>
      </c>
      <c r="R269" s="17" t="s">
        <v>314</v>
      </c>
      <c r="S269" s="17"/>
      <c r="T269" s="17" t="s">
        <v>166</v>
      </c>
      <c r="U269" s="17" t="s">
        <v>195</v>
      </c>
      <c r="V269" s="17"/>
      <c r="W269" s="17" t="s">
        <v>127</v>
      </c>
      <c r="X269" s="17" t="s">
        <v>128</v>
      </c>
      <c r="Y269" s="17" t="s">
        <v>309</v>
      </c>
      <c r="Z269" s="17"/>
      <c r="AA269" s="17"/>
      <c r="AB269" s="17" t="s">
        <v>98</v>
      </c>
      <c r="AC269" s="18" t="n">
        <v>246</v>
      </c>
      <c r="AD269" s="19"/>
      <c r="AE269" s="30"/>
    </row>
    <row r="270" customFormat="false" ht="12" hidden="false" customHeight="true" outlineLevel="0" collapsed="false">
      <c r="B270" s="20" t="s">
        <v>1036</v>
      </c>
      <c r="C270" s="20"/>
      <c r="D270" s="20"/>
      <c r="E270" s="20"/>
      <c r="F270" s="21" t="s">
        <v>1037</v>
      </c>
      <c r="G270" s="21"/>
      <c r="H270" s="21"/>
      <c r="I270" s="21"/>
      <c r="J270" s="21"/>
      <c r="K270" s="21"/>
      <c r="M270" s="2" t="s">
        <v>1038</v>
      </c>
      <c r="O270" s="2" t="s">
        <v>18</v>
      </c>
      <c r="P270" s="2" t="s">
        <v>32</v>
      </c>
      <c r="Q270" s="2" t="s">
        <v>647</v>
      </c>
      <c r="R270" s="2" t="s">
        <v>1039</v>
      </c>
      <c r="S270" s="2"/>
      <c r="T270" s="2" t="s">
        <v>186</v>
      </c>
      <c r="U270" s="2" t="s">
        <v>309</v>
      </c>
      <c r="V270" s="2"/>
      <c r="W270" s="2" t="s">
        <v>135</v>
      </c>
      <c r="X270" s="2" t="s">
        <v>448</v>
      </c>
      <c r="Y270" s="2" t="s">
        <v>133</v>
      </c>
      <c r="Z270" s="2"/>
      <c r="AA270" s="2"/>
      <c r="AB270" s="2" t="s">
        <v>1040</v>
      </c>
      <c r="AC270" s="22" t="n">
        <v>422</v>
      </c>
      <c r="AD270" s="19"/>
      <c r="AE270" s="30"/>
    </row>
    <row r="271" customFormat="false" ht="12" hidden="false" customHeight="true" outlineLevel="0" collapsed="false">
      <c r="B271" s="20" t="s">
        <v>1041</v>
      </c>
      <c r="C271" s="20"/>
      <c r="D271" s="20"/>
      <c r="E271" s="20"/>
      <c r="F271" s="21" t="s">
        <v>1042</v>
      </c>
      <c r="G271" s="21"/>
      <c r="H271" s="21"/>
      <c r="I271" s="21"/>
      <c r="J271" s="21"/>
      <c r="K271" s="21"/>
      <c r="O271" s="2" t="s">
        <v>18</v>
      </c>
      <c r="P271" s="2" t="s">
        <v>44</v>
      </c>
      <c r="Q271" s="2" t="s">
        <v>116</v>
      </c>
      <c r="R271" s="2" t="s">
        <v>295</v>
      </c>
      <c r="S271" s="2"/>
      <c r="T271" s="2" t="s">
        <v>203</v>
      </c>
      <c r="U271" s="2" t="s">
        <v>218</v>
      </c>
      <c r="V271" s="2"/>
      <c r="W271" s="2" t="s">
        <v>128</v>
      </c>
      <c r="X271" s="2" t="s">
        <v>145</v>
      </c>
      <c r="Y271" s="2" t="s">
        <v>230</v>
      </c>
      <c r="Z271" s="2"/>
      <c r="AA271" s="2"/>
      <c r="AB271" s="2" t="s">
        <v>1043</v>
      </c>
      <c r="AC271" s="22" t="n">
        <v>339</v>
      </c>
      <c r="AD271" s="19"/>
      <c r="AE271" s="30"/>
    </row>
    <row r="272" customFormat="false" ht="12" hidden="false" customHeight="true" outlineLevel="0" collapsed="false">
      <c r="B272" s="23"/>
      <c r="C272" s="24"/>
      <c r="D272" s="24"/>
      <c r="E272" s="25" t="s">
        <v>54</v>
      </c>
      <c r="F272" s="25"/>
      <c r="G272" s="25"/>
      <c r="H272" s="25"/>
      <c r="I272" s="25"/>
      <c r="J272" s="25"/>
      <c r="K272" s="24"/>
      <c r="L272" s="26" t="n">
        <v>316.66666667</v>
      </c>
      <c r="M272" s="26"/>
      <c r="N272" s="26"/>
      <c r="O272" s="25" t="s">
        <v>55</v>
      </c>
      <c r="P272" s="24"/>
      <c r="Q272" s="27" t="n">
        <v>34.95</v>
      </c>
      <c r="R272" s="27" t="n">
        <v>36.11</v>
      </c>
      <c r="S272" s="24"/>
      <c r="T272" s="27" t="n">
        <v>4.63</v>
      </c>
      <c r="U272" s="27" t="n">
        <v>6.11</v>
      </c>
      <c r="V272" s="27"/>
      <c r="W272" s="27" t="n">
        <v>1.68</v>
      </c>
      <c r="X272" s="27" t="n">
        <v>2.63</v>
      </c>
      <c r="Y272" s="24"/>
      <c r="Z272" s="27" t="n">
        <v>13.89</v>
      </c>
      <c r="AA272" s="24"/>
      <c r="AB272" s="25" t="s">
        <v>56</v>
      </c>
      <c r="AC272" s="32" t="n">
        <v>-2.87</v>
      </c>
      <c r="AD272" s="33"/>
      <c r="AE272" s="30" t="n">
        <f aca="false">Q272+R272+T272+U272+W272+X272+Z272</f>
        <v>100</v>
      </c>
      <c r="AG272" s="1" t="n">
        <f aca="false">((SQRT(((AB269+AB270+AB271)/3)/((AC269+AC270+AC271)/3))-1)*100)</f>
        <v>-2.87141376427358</v>
      </c>
    </row>
    <row r="273" customFormat="false" ht="12" hidden="false" customHeight="true" outlineLevel="0" collapsed="false">
      <c r="B273" s="20" t="s">
        <v>1044</v>
      </c>
      <c r="C273" s="20"/>
      <c r="D273" s="20"/>
      <c r="E273" s="20"/>
      <c r="F273" s="21" t="s">
        <v>1035</v>
      </c>
      <c r="G273" s="21"/>
      <c r="H273" s="21"/>
      <c r="I273" s="21"/>
      <c r="J273" s="21"/>
      <c r="K273" s="21"/>
      <c r="O273" s="2" t="s">
        <v>18</v>
      </c>
      <c r="P273" s="2" t="s">
        <v>19</v>
      </c>
      <c r="Q273" s="2" t="s">
        <v>974</v>
      </c>
      <c r="R273" s="2" t="s">
        <v>1045</v>
      </c>
      <c r="S273" s="2"/>
      <c r="T273" s="2" t="s">
        <v>352</v>
      </c>
      <c r="U273" s="2" t="s">
        <v>166</v>
      </c>
      <c r="V273" s="2"/>
      <c r="W273" s="2" t="s">
        <v>127</v>
      </c>
      <c r="X273" s="2" t="s">
        <v>128</v>
      </c>
      <c r="Y273" s="2" t="s">
        <v>143</v>
      </c>
      <c r="Z273" s="2"/>
      <c r="AA273" s="2"/>
      <c r="AB273" s="2" t="s">
        <v>1046</v>
      </c>
      <c r="AC273" s="22" t="n">
        <v>130</v>
      </c>
      <c r="AD273" s="19"/>
      <c r="AE273" s="30"/>
    </row>
    <row r="274" customFormat="false" ht="12" hidden="false" customHeight="true" outlineLevel="0" collapsed="false">
      <c r="B274" s="20" t="s">
        <v>1047</v>
      </c>
      <c r="C274" s="20"/>
      <c r="D274" s="20"/>
      <c r="E274" s="20"/>
      <c r="F274" s="21" t="s">
        <v>1048</v>
      </c>
      <c r="G274" s="21"/>
      <c r="H274" s="21"/>
      <c r="I274" s="21"/>
      <c r="J274" s="21"/>
      <c r="K274" s="21"/>
      <c r="M274" s="2" t="s">
        <v>1038</v>
      </c>
      <c r="O274" s="2" t="s">
        <v>18</v>
      </c>
      <c r="P274" s="2" t="s">
        <v>32</v>
      </c>
      <c r="Q274" s="2" t="s">
        <v>146</v>
      </c>
      <c r="R274" s="2" t="s">
        <v>351</v>
      </c>
      <c r="S274" s="2"/>
      <c r="T274" s="2" t="s">
        <v>194</v>
      </c>
      <c r="U274" s="2" t="s">
        <v>135</v>
      </c>
      <c r="V274" s="2"/>
      <c r="W274" s="2" t="s">
        <v>126</v>
      </c>
      <c r="X274" s="2" t="s">
        <v>211</v>
      </c>
      <c r="Y274" s="2" t="s">
        <v>230</v>
      </c>
      <c r="Z274" s="2"/>
      <c r="AA274" s="2"/>
      <c r="AB274" s="2" t="s">
        <v>565</v>
      </c>
      <c r="AC274" s="22" t="n">
        <v>273</v>
      </c>
      <c r="AD274" s="19"/>
      <c r="AE274" s="30"/>
    </row>
    <row r="275" customFormat="false" ht="12" hidden="false" customHeight="true" outlineLevel="0" collapsed="false">
      <c r="B275" s="20" t="s">
        <v>1049</v>
      </c>
      <c r="C275" s="20"/>
      <c r="D275" s="20"/>
      <c r="E275" s="20"/>
      <c r="F275" s="21" t="s">
        <v>1042</v>
      </c>
      <c r="G275" s="21"/>
      <c r="H275" s="21"/>
      <c r="I275" s="21"/>
      <c r="J275" s="21"/>
      <c r="K275" s="21"/>
      <c r="O275" s="2" t="s">
        <v>18</v>
      </c>
      <c r="P275" s="2" t="s">
        <v>44</v>
      </c>
      <c r="Q275" s="2" t="s">
        <v>282</v>
      </c>
      <c r="R275" s="2" t="s">
        <v>49</v>
      </c>
      <c r="S275" s="2"/>
      <c r="T275" s="2" t="s">
        <v>211</v>
      </c>
      <c r="U275" s="2" t="s">
        <v>211</v>
      </c>
      <c r="V275" s="2"/>
      <c r="W275" s="2" t="s">
        <v>128</v>
      </c>
      <c r="X275" s="2" t="s">
        <v>137</v>
      </c>
      <c r="Y275" s="2" t="s">
        <v>901</v>
      </c>
      <c r="Z275" s="2"/>
      <c r="AA275" s="2"/>
      <c r="AB275" s="2" t="s">
        <v>1050</v>
      </c>
      <c r="AC275" s="22" t="n">
        <v>231</v>
      </c>
      <c r="AD275" s="19"/>
      <c r="AE275" s="30"/>
    </row>
    <row r="276" customFormat="false" ht="12" hidden="false" customHeight="true" outlineLevel="0" collapsed="false">
      <c r="B276" s="23"/>
      <c r="C276" s="24"/>
      <c r="D276" s="24"/>
      <c r="E276" s="25" t="s">
        <v>54</v>
      </c>
      <c r="F276" s="25"/>
      <c r="G276" s="25"/>
      <c r="H276" s="25"/>
      <c r="I276" s="25"/>
      <c r="J276" s="25"/>
      <c r="K276" s="24"/>
      <c r="L276" s="26" t="n">
        <v>262.66666667</v>
      </c>
      <c r="M276" s="26"/>
      <c r="N276" s="26"/>
      <c r="O276" s="25" t="s">
        <v>55</v>
      </c>
      <c r="P276" s="24"/>
      <c r="Q276" s="27" t="n">
        <v>39.09</v>
      </c>
      <c r="R276" s="27" t="n">
        <v>31.73</v>
      </c>
      <c r="S276" s="24"/>
      <c r="T276" s="27" t="n">
        <v>6.09</v>
      </c>
      <c r="U276" s="27" t="n">
        <v>5.33</v>
      </c>
      <c r="V276" s="27"/>
      <c r="W276" s="27" t="n">
        <v>1.4</v>
      </c>
      <c r="X276" s="27" t="n">
        <v>0.89</v>
      </c>
      <c r="Y276" s="24"/>
      <c r="Z276" s="27" t="n">
        <v>15.48</v>
      </c>
      <c r="AA276" s="24"/>
      <c r="AB276" s="25" t="s">
        <v>56</v>
      </c>
      <c r="AC276" s="28" t="n">
        <v>11.49</v>
      </c>
      <c r="AD276" s="29"/>
      <c r="AE276" s="30" t="n">
        <f aca="false">Q276+R276+T276+U276+W276+X276+Z276</f>
        <v>100.01</v>
      </c>
      <c r="AG276" s="1" t="n">
        <f aca="false">((SQRT(((AB273+AB274+AB275)/3)/((AC273+AC274+AC275)/3))-1)*100)</f>
        <v>11.4855240917803</v>
      </c>
    </row>
    <row r="277" customFormat="false" ht="12" hidden="false" customHeight="true" outlineLevel="0" collapsed="false">
      <c r="B277" s="20" t="s">
        <v>1051</v>
      </c>
      <c r="C277" s="20"/>
      <c r="D277" s="20"/>
      <c r="E277" s="20"/>
      <c r="F277" s="21" t="s">
        <v>1052</v>
      </c>
      <c r="G277" s="21"/>
      <c r="H277" s="21"/>
      <c r="I277" s="21"/>
      <c r="J277" s="21"/>
      <c r="K277" s="21"/>
      <c r="O277" s="2" t="s">
        <v>18</v>
      </c>
      <c r="P277" s="2" t="s">
        <v>19</v>
      </c>
      <c r="Q277" s="2" t="s">
        <v>655</v>
      </c>
      <c r="R277" s="2" t="s">
        <v>282</v>
      </c>
      <c r="S277" s="2"/>
      <c r="T277" s="2" t="s">
        <v>638</v>
      </c>
      <c r="U277" s="2" t="s">
        <v>127</v>
      </c>
      <c r="V277" s="2"/>
      <c r="W277" s="2" t="s">
        <v>128</v>
      </c>
      <c r="X277" s="2" t="s">
        <v>128</v>
      </c>
      <c r="Y277" s="2" t="s">
        <v>230</v>
      </c>
      <c r="Z277" s="2"/>
      <c r="AA277" s="2"/>
      <c r="AB277" s="2" t="s">
        <v>672</v>
      </c>
      <c r="AC277" s="22" t="n">
        <v>131</v>
      </c>
      <c r="AD277" s="19"/>
      <c r="AE277" s="30"/>
    </row>
    <row r="278" customFormat="false" ht="12" hidden="false" customHeight="true" outlineLevel="0" collapsed="false">
      <c r="B278" s="20" t="s">
        <v>1053</v>
      </c>
      <c r="C278" s="20"/>
      <c r="D278" s="20"/>
      <c r="E278" s="20"/>
      <c r="F278" s="21" t="s">
        <v>1054</v>
      </c>
      <c r="G278" s="21"/>
      <c r="H278" s="21"/>
      <c r="I278" s="21"/>
      <c r="J278" s="21"/>
      <c r="K278" s="21"/>
      <c r="M278" s="2" t="s">
        <v>1055</v>
      </c>
      <c r="O278" s="2" t="s">
        <v>18</v>
      </c>
      <c r="P278" s="2" t="s">
        <v>32</v>
      </c>
      <c r="Q278" s="2" t="s">
        <v>85</v>
      </c>
      <c r="R278" s="2" t="s">
        <v>208</v>
      </c>
      <c r="S278" s="2"/>
      <c r="T278" s="2" t="s">
        <v>203</v>
      </c>
      <c r="U278" s="2" t="s">
        <v>203</v>
      </c>
      <c r="V278" s="2"/>
      <c r="W278" s="2" t="s">
        <v>194</v>
      </c>
      <c r="X278" s="2" t="s">
        <v>125</v>
      </c>
      <c r="Y278" s="2" t="s">
        <v>434</v>
      </c>
      <c r="Z278" s="2"/>
      <c r="AA278" s="2"/>
      <c r="AB278" s="2" t="s">
        <v>313</v>
      </c>
      <c r="AC278" s="22" t="n">
        <v>315</v>
      </c>
      <c r="AD278" s="19"/>
      <c r="AE278" s="30"/>
    </row>
    <row r="279" customFormat="false" ht="12" hidden="false" customHeight="true" outlineLevel="0" collapsed="false">
      <c r="B279" s="20" t="s">
        <v>1056</v>
      </c>
      <c r="C279" s="20"/>
      <c r="D279" s="20"/>
      <c r="E279" s="20"/>
      <c r="F279" s="21" t="s">
        <v>1042</v>
      </c>
      <c r="G279" s="21"/>
      <c r="H279" s="21"/>
      <c r="I279" s="21"/>
      <c r="J279" s="21"/>
      <c r="K279" s="21"/>
      <c r="O279" s="2" t="s">
        <v>18</v>
      </c>
      <c r="P279" s="2" t="s">
        <v>44</v>
      </c>
      <c r="Q279" s="2" t="s">
        <v>378</v>
      </c>
      <c r="R279" s="2" t="s">
        <v>95</v>
      </c>
      <c r="S279" s="2"/>
      <c r="T279" s="2" t="s">
        <v>194</v>
      </c>
      <c r="U279" s="2" t="s">
        <v>186</v>
      </c>
      <c r="V279" s="2"/>
      <c r="W279" s="2" t="s">
        <v>128</v>
      </c>
      <c r="X279" s="2" t="s">
        <v>194</v>
      </c>
      <c r="Y279" s="2" t="s">
        <v>145</v>
      </c>
      <c r="Z279" s="2"/>
      <c r="AA279" s="2"/>
      <c r="AB279" s="2" t="s">
        <v>107</v>
      </c>
      <c r="AC279" s="22" t="n">
        <v>298</v>
      </c>
      <c r="AD279" s="19"/>
      <c r="AE279" s="30"/>
    </row>
    <row r="280" customFormat="false" ht="12" hidden="false" customHeight="true" outlineLevel="0" collapsed="false">
      <c r="B280" s="23"/>
      <c r="C280" s="24"/>
      <c r="D280" s="24"/>
      <c r="E280" s="25" t="s">
        <v>54</v>
      </c>
      <c r="F280" s="25"/>
      <c r="G280" s="25"/>
      <c r="H280" s="25"/>
      <c r="I280" s="25"/>
      <c r="J280" s="25"/>
      <c r="K280" s="24"/>
      <c r="L280" s="26" t="n">
        <v>240.66666667</v>
      </c>
      <c r="M280" s="26"/>
      <c r="N280" s="26"/>
      <c r="O280" s="25" t="s">
        <v>55</v>
      </c>
      <c r="P280" s="24"/>
      <c r="Q280" s="27" t="n">
        <v>40.44</v>
      </c>
      <c r="R280" s="27" t="n">
        <v>37.67</v>
      </c>
      <c r="S280" s="24"/>
      <c r="T280" s="27" t="n">
        <v>4.57</v>
      </c>
      <c r="U280" s="27" t="n">
        <v>3.05</v>
      </c>
      <c r="V280" s="27"/>
      <c r="W280" s="27" t="n">
        <v>0.69</v>
      </c>
      <c r="X280" s="27" t="n">
        <v>2.49</v>
      </c>
      <c r="Y280" s="24"/>
      <c r="Z280" s="27" t="n">
        <v>11.08</v>
      </c>
      <c r="AA280" s="24"/>
      <c r="AB280" s="25" t="s">
        <v>56</v>
      </c>
      <c r="AC280" s="32" t="n">
        <v>-1.49</v>
      </c>
      <c r="AD280" s="33"/>
      <c r="AE280" s="30" t="n">
        <f aca="false">Q280+R280+T280+U280+W280+X280+Z280</f>
        <v>99.99</v>
      </c>
      <c r="AG280" s="1" t="n">
        <f aca="false">((SQRT(((AB277+AB278+AB279)/3)/((AC277+AC278+AC279)/3))-1)*100)</f>
        <v>-1.4895890006096</v>
      </c>
    </row>
    <row r="281" customFormat="false" ht="12" hidden="false" customHeight="true" outlineLevel="0" collapsed="false">
      <c r="B281" s="20" t="s">
        <v>1057</v>
      </c>
      <c r="C281" s="20"/>
      <c r="D281" s="20"/>
      <c r="E281" s="20"/>
      <c r="F281" s="21" t="s">
        <v>982</v>
      </c>
      <c r="G281" s="21"/>
      <c r="H281" s="21"/>
      <c r="I281" s="21"/>
      <c r="J281" s="21"/>
      <c r="K281" s="21"/>
      <c r="O281" s="2" t="s">
        <v>59</v>
      </c>
      <c r="P281" s="2" t="s">
        <v>19</v>
      </c>
      <c r="Q281" s="2" t="s">
        <v>1058</v>
      </c>
      <c r="R281" s="2" t="s">
        <v>1059</v>
      </c>
      <c r="S281" s="2"/>
      <c r="T281" s="2" t="s">
        <v>116</v>
      </c>
      <c r="U281" s="2" t="s">
        <v>560</v>
      </c>
      <c r="V281" s="2"/>
      <c r="W281" s="2" t="s">
        <v>351</v>
      </c>
      <c r="X281" s="2" t="s">
        <v>49</v>
      </c>
      <c r="Y281" s="2" t="s">
        <v>116</v>
      </c>
      <c r="Z281" s="2"/>
      <c r="AA281" s="2"/>
      <c r="AB281" s="2" t="s">
        <v>1060</v>
      </c>
      <c r="AC281" s="22" t="n">
        <v>4409</v>
      </c>
      <c r="AD281" s="19"/>
      <c r="AE281" s="30"/>
    </row>
    <row r="282" customFormat="false" ht="12" hidden="false" customHeight="true" outlineLevel="0" collapsed="false">
      <c r="B282" s="20" t="s">
        <v>1061</v>
      </c>
      <c r="C282" s="20"/>
      <c r="D282" s="20"/>
      <c r="E282" s="20"/>
      <c r="F282" s="21" t="s">
        <v>764</v>
      </c>
      <c r="G282" s="21"/>
      <c r="H282" s="21"/>
      <c r="I282" s="21"/>
      <c r="J282" s="21"/>
      <c r="K282" s="21"/>
      <c r="M282" s="2" t="s">
        <v>989</v>
      </c>
      <c r="O282" s="2" t="s">
        <v>59</v>
      </c>
      <c r="P282" s="2" t="s">
        <v>32</v>
      </c>
      <c r="Q282" s="2" t="s">
        <v>1062</v>
      </c>
      <c r="R282" s="2" t="s">
        <v>1063</v>
      </c>
      <c r="S282" s="2"/>
      <c r="T282" s="2" t="s">
        <v>572</v>
      </c>
      <c r="U282" s="2" t="s">
        <v>136</v>
      </c>
      <c r="V282" s="2"/>
      <c r="W282" s="2" t="s">
        <v>167</v>
      </c>
      <c r="X282" s="2" t="s">
        <v>148</v>
      </c>
      <c r="Y282" s="2" t="s">
        <v>118</v>
      </c>
      <c r="Z282" s="2"/>
      <c r="AA282" s="2"/>
      <c r="AB282" s="2" t="s">
        <v>1064</v>
      </c>
      <c r="AC282" s="22" t="n">
        <v>4992</v>
      </c>
      <c r="AD282" s="19"/>
      <c r="AE282" s="30"/>
    </row>
    <row r="283" customFormat="false" ht="12" hidden="false" customHeight="true" outlineLevel="0" collapsed="false">
      <c r="B283" s="20" t="s">
        <v>1065</v>
      </c>
      <c r="C283" s="20"/>
      <c r="D283" s="20"/>
      <c r="E283" s="20"/>
      <c r="F283" s="21" t="s">
        <v>1066</v>
      </c>
      <c r="G283" s="21"/>
      <c r="H283" s="21"/>
      <c r="I283" s="21"/>
      <c r="J283" s="21"/>
      <c r="K283" s="21"/>
      <c r="O283" s="2" t="s">
        <v>59</v>
      </c>
      <c r="P283" s="2" t="s">
        <v>44</v>
      </c>
      <c r="Q283" s="2" t="s">
        <v>408</v>
      </c>
      <c r="R283" s="2" t="s">
        <v>1067</v>
      </c>
      <c r="S283" s="2"/>
      <c r="T283" s="2" t="s">
        <v>124</v>
      </c>
      <c r="U283" s="2" t="s">
        <v>462</v>
      </c>
      <c r="V283" s="2"/>
      <c r="W283" s="2" t="s">
        <v>38</v>
      </c>
      <c r="X283" s="2" t="s">
        <v>483</v>
      </c>
      <c r="Y283" s="2" t="s">
        <v>1068</v>
      </c>
      <c r="Z283" s="2"/>
      <c r="AA283" s="2"/>
      <c r="AB283" s="2" t="s">
        <v>1069</v>
      </c>
      <c r="AC283" s="22" t="n">
        <v>4374</v>
      </c>
      <c r="AD283" s="19"/>
      <c r="AE283" s="30"/>
    </row>
    <row r="284" customFormat="false" ht="12" hidden="false" customHeight="true" outlineLevel="0" collapsed="false">
      <c r="B284" s="23"/>
      <c r="C284" s="24"/>
      <c r="D284" s="24"/>
      <c r="E284" s="25" t="s">
        <v>54</v>
      </c>
      <c r="F284" s="25"/>
      <c r="G284" s="25"/>
      <c r="H284" s="25"/>
      <c r="I284" s="25"/>
      <c r="J284" s="25"/>
      <c r="K284" s="24"/>
      <c r="L284" s="26" t="n">
        <v>2529.33333333</v>
      </c>
      <c r="M284" s="26"/>
      <c r="N284" s="26"/>
      <c r="O284" s="25" t="s">
        <v>55</v>
      </c>
      <c r="P284" s="24"/>
      <c r="Q284" s="27" t="n">
        <v>52.28</v>
      </c>
      <c r="R284" s="27" t="n">
        <v>28.91</v>
      </c>
      <c r="S284" s="24"/>
      <c r="T284" s="27" t="n">
        <v>4.36</v>
      </c>
      <c r="U284" s="27" t="n">
        <v>3.37</v>
      </c>
      <c r="V284" s="27"/>
      <c r="W284" s="27" t="n">
        <v>2.5</v>
      </c>
      <c r="X284" s="27" t="n">
        <v>2.97</v>
      </c>
      <c r="Y284" s="24"/>
      <c r="Z284" s="27" t="n">
        <v>5.6</v>
      </c>
      <c r="AA284" s="24"/>
      <c r="AB284" s="25" t="s">
        <v>56</v>
      </c>
      <c r="AC284" s="32" t="n">
        <v>-25.78</v>
      </c>
      <c r="AD284" s="33"/>
      <c r="AE284" s="30" t="n">
        <f aca="false">Q284+R284+T284+U284+W284+X284+Z284</f>
        <v>99.99</v>
      </c>
      <c r="AG284" s="1" t="n">
        <f aca="false">((SQRT(((AB281+AB282+AB283)/3)/((AC281+AC282+AC283)/3))-1)*100)</f>
        <v>-25.7805285281986</v>
      </c>
    </row>
    <row r="285" customFormat="false" ht="12" hidden="false" customHeight="true" outlineLevel="0" collapsed="false">
      <c r="B285" s="20" t="s">
        <v>1070</v>
      </c>
      <c r="C285" s="20"/>
      <c r="D285" s="20"/>
      <c r="E285" s="20"/>
      <c r="F285" s="21" t="s">
        <v>982</v>
      </c>
      <c r="G285" s="21"/>
      <c r="H285" s="21"/>
      <c r="I285" s="21"/>
      <c r="J285" s="21"/>
      <c r="K285" s="21"/>
      <c r="O285" s="2" t="s">
        <v>59</v>
      </c>
      <c r="P285" s="2" t="s">
        <v>19</v>
      </c>
      <c r="Q285" s="2" t="s">
        <v>1071</v>
      </c>
      <c r="R285" s="2" t="s">
        <v>906</v>
      </c>
      <c r="S285" s="2"/>
      <c r="T285" s="2" t="s">
        <v>184</v>
      </c>
      <c r="U285" s="2" t="s">
        <v>789</v>
      </c>
      <c r="V285" s="2"/>
      <c r="W285" s="2" t="s">
        <v>125</v>
      </c>
      <c r="X285" s="2" t="s">
        <v>638</v>
      </c>
      <c r="Y285" s="2" t="s">
        <v>186</v>
      </c>
      <c r="Z285" s="2"/>
      <c r="AA285" s="2"/>
      <c r="AB285" s="2" t="s">
        <v>1072</v>
      </c>
      <c r="AC285" s="22" t="n">
        <v>1286</v>
      </c>
      <c r="AD285" s="19"/>
      <c r="AE285" s="30"/>
    </row>
    <row r="286" customFormat="false" ht="12" hidden="false" customHeight="true" outlineLevel="0" collapsed="false">
      <c r="B286" s="20" t="s">
        <v>1073</v>
      </c>
      <c r="C286" s="20"/>
      <c r="D286" s="20"/>
      <c r="E286" s="20"/>
      <c r="F286" s="21" t="s">
        <v>1007</v>
      </c>
      <c r="G286" s="21"/>
      <c r="H286" s="21"/>
      <c r="I286" s="21"/>
      <c r="J286" s="21"/>
      <c r="K286" s="21"/>
      <c r="M286" s="2" t="s">
        <v>989</v>
      </c>
      <c r="O286" s="2" t="s">
        <v>59</v>
      </c>
      <c r="P286" s="2" t="s">
        <v>32</v>
      </c>
      <c r="Q286" s="2" t="s">
        <v>1074</v>
      </c>
      <c r="R286" s="2" t="s">
        <v>1075</v>
      </c>
      <c r="S286" s="2"/>
      <c r="T286" s="2" t="s">
        <v>289</v>
      </c>
      <c r="U286" s="2" t="s">
        <v>143</v>
      </c>
      <c r="V286" s="2"/>
      <c r="W286" s="2" t="s">
        <v>219</v>
      </c>
      <c r="X286" s="2" t="s">
        <v>24</v>
      </c>
      <c r="Y286" s="2" t="s">
        <v>219</v>
      </c>
      <c r="Z286" s="2"/>
      <c r="AA286" s="2"/>
      <c r="AB286" s="2" t="s">
        <v>1076</v>
      </c>
      <c r="AC286" s="22" t="n">
        <v>2083</v>
      </c>
      <c r="AD286" s="19"/>
      <c r="AE286" s="30"/>
    </row>
    <row r="287" customFormat="false" ht="12" hidden="false" customHeight="true" outlineLevel="0" collapsed="false">
      <c r="B287" s="20" t="s">
        <v>1077</v>
      </c>
      <c r="C287" s="20"/>
      <c r="D287" s="20"/>
      <c r="E287" s="20"/>
      <c r="F287" s="21" t="s">
        <v>1066</v>
      </c>
      <c r="G287" s="21"/>
      <c r="H287" s="21"/>
      <c r="I287" s="21"/>
      <c r="J287" s="21"/>
      <c r="K287" s="21"/>
      <c r="O287" s="2" t="s">
        <v>59</v>
      </c>
      <c r="P287" s="2" t="s">
        <v>44</v>
      </c>
      <c r="Q287" s="2" t="s">
        <v>224</v>
      </c>
      <c r="R287" s="2" t="s">
        <v>153</v>
      </c>
      <c r="S287" s="2"/>
      <c r="T287" s="2" t="s">
        <v>314</v>
      </c>
      <c r="U287" s="2" t="s">
        <v>177</v>
      </c>
      <c r="V287" s="2"/>
      <c r="W287" s="2" t="s">
        <v>202</v>
      </c>
      <c r="X287" s="2" t="s">
        <v>771</v>
      </c>
      <c r="Y287" s="2" t="s">
        <v>901</v>
      </c>
      <c r="Z287" s="2"/>
      <c r="AA287" s="2"/>
      <c r="AB287" s="2" t="s">
        <v>443</v>
      </c>
      <c r="AC287" s="22" t="n">
        <v>1332</v>
      </c>
      <c r="AD287" s="19"/>
      <c r="AE287" s="30"/>
    </row>
    <row r="288" customFormat="false" ht="12" hidden="false" customHeight="true" outlineLevel="0" collapsed="false">
      <c r="B288" s="23"/>
      <c r="C288" s="24"/>
      <c r="D288" s="24"/>
      <c r="E288" s="25" t="s">
        <v>54</v>
      </c>
      <c r="F288" s="25"/>
      <c r="G288" s="25"/>
      <c r="H288" s="25"/>
      <c r="I288" s="25"/>
      <c r="J288" s="25"/>
      <c r="K288" s="24"/>
      <c r="L288" s="26" t="n">
        <v>914.33333333</v>
      </c>
      <c r="M288" s="26"/>
      <c r="N288" s="26"/>
      <c r="O288" s="25" t="s">
        <v>55</v>
      </c>
      <c r="P288" s="24"/>
      <c r="Q288" s="27" t="n">
        <v>49.03</v>
      </c>
      <c r="R288" s="27" t="n">
        <v>33.32</v>
      </c>
      <c r="S288" s="24"/>
      <c r="T288" s="27" t="n">
        <v>5.25</v>
      </c>
      <c r="U288" s="27" t="n">
        <v>5.4</v>
      </c>
      <c r="V288" s="27"/>
      <c r="W288" s="27" t="n">
        <v>1.57</v>
      </c>
      <c r="X288" s="27" t="n">
        <v>3.39</v>
      </c>
      <c r="Y288" s="24"/>
      <c r="Z288" s="27" t="n">
        <v>2.04</v>
      </c>
      <c r="AA288" s="24"/>
      <c r="AB288" s="25" t="s">
        <v>56</v>
      </c>
      <c r="AC288" s="32" t="n">
        <v>-23.61</v>
      </c>
      <c r="AD288" s="33"/>
      <c r="AE288" s="30" t="n">
        <f aca="false">Q288+R288+T288+U288+W288+X288+Z288</f>
        <v>100</v>
      </c>
      <c r="AG288" s="1" t="n">
        <f aca="false">((SQRT(((AB285+AB286+AB287)/3)/((AC285+AC286+AC287)/3))-1)*100)</f>
        <v>-23.6132947525143</v>
      </c>
    </row>
    <row r="289" customFormat="false" ht="12" hidden="false" customHeight="true" outlineLevel="0" collapsed="false">
      <c r="B289" s="20" t="s">
        <v>1078</v>
      </c>
      <c r="C289" s="20"/>
      <c r="D289" s="20"/>
      <c r="E289" s="20"/>
      <c r="F289" s="21" t="s">
        <v>1079</v>
      </c>
      <c r="G289" s="21"/>
      <c r="H289" s="21"/>
      <c r="I289" s="21"/>
      <c r="J289" s="21"/>
      <c r="K289" s="21"/>
      <c r="O289" s="2" t="s">
        <v>59</v>
      </c>
      <c r="P289" s="2" t="s">
        <v>19</v>
      </c>
      <c r="Q289" s="2" t="s">
        <v>1080</v>
      </c>
      <c r="R289" s="2" t="s">
        <v>386</v>
      </c>
      <c r="S289" s="2"/>
      <c r="T289" s="2" t="s">
        <v>465</v>
      </c>
      <c r="U289" s="2" t="s">
        <v>281</v>
      </c>
      <c r="V289" s="2"/>
      <c r="W289" s="2" t="s">
        <v>140</v>
      </c>
      <c r="X289" s="2" t="s">
        <v>332</v>
      </c>
      <c r="Y289" s="2" t="s">
        <v>514</v>
      </c>
      <c r="Z289" s="2"/>
      <c r="AA289" s="2"/>
      <c r="AB289" s="2" t="s">
        <v>1081</v>
      </c>
      <c r="AC289" s="22" t="n">
        <v>3223</v>
      </c>
      <c r="AD289" s="19"/>
      <c r="AE289" s="30"/>
    </row>
    <row r="290" customFormat="false" ht="12" hidden="false" customHeight="true" outlineLevel="0" collapsed="false">
      <c r="B290" s="20" t="s">
        <v>1082</v>
      </c>
      <c r="C290" s="20"/>
      <c r="D290" s="20"/>
      <c r="E290" s="20"/>
      <c r="F290" s="21" t="s">
        <v>1083</v>
      </c>
      <c r="G290" s="21"/>
      <c r="H290" s="21"/>
      <c r="I290" s="21"/>
      <c r="J290" s="21"/>
      <c r="K290" s="21"/>
      <c r="M290" s="2" t="s">
        <v>1084</v>
      </c>
      <c r="O290" s="2" t="s">
        <v>59</v>
      </c>
      <c r="P290" s="2" t="s">
        <v>32</v>
      </c>
      <c r="Q290" s="2" t="s">
        <v>1085</v>
      </c>
      <c r="R290" s="2" t="s">
        <v>680</v>
      </c>
      <c r="S290" s="2"/>
      <c r="T290" s="2" t="s">
        <v>369</v>
      </c>
      <c r="U290" s="2" t="s">
        <v>281</v>
      </c>
      <c r="V290" s="2"/>
      <c r="W290" s="2" t="s">
        <v>123</v>
      </c>
      <c r="X290" s="2" t="s">
        <v>560</v>
      </c>
      <c r="Y290" s="2" t="s">
        <v>513</v>
      </c>
      <c r="Z290" s="2"/>
      <c r="AA290" s="2"/>
      <c r="AB290" s="2" t="s">
        <v>573</v>
      </c>
      <c r="AC290" s="22" t="n">
        <v>4911</v>
      </c>
      <c r="AD290" s="19"/>
      <c r="AE290" s="30"/>
    </row>
    <row r="291" customFormat="false" ht="12" hidden="false" customHeight="true" outlineLevel="0" collapsed="false">
      <c r="B291" s="20" t="s">
        <v>1086</v>
      </c>
      <c r="C291" s="20"/>
      <c r="D291" s="20"/>
      <c r="E291" s="20"/>
      <c r="F291" s="21" t="s">
        <v>1066</v>
      </c>
      <c r="G291" s="21"/>
      <c r="H291" s="21"/>
      <c r="I291" s="21"/>
      <c r="J291" s="21"/>
      <c r="K291" s="21"/>
      <c r="O291" s="2" t="s">
        <v>59</v>
      </c>
      <c r="P291" s="2" t="s">
        <v>44</v>
      </c>
      <c r="Q291" s="2" t="s">
        <v>1087</v>
      </c>
      <c r="R291" s="2" t="s">
        <v>1088</v>
      </c>
      <c r="S291" s="2"/>
      <c r="T291" s="2" t="s">
        <v>105</v>
      </c>
      <c r="U291" s="2" t="s">
        <v>832</v>
      </c>
      <c r="V291" s="2"/>
      <c r="W291" s="2" t="s">
        <v>185</v>
      </c>
      <c r="X291" s="2" t="s">
        <v>133</v>
      </c>
      <c r="Y291" s="2" t="s">
        <v>312</v>
      </c>
      <c r="Z291" s="2"/>
      <c r="AA291" s="2"/>
      <c r="AB291" s="2" t="s">
        <v>1089</v>
      </c>
      <c r="AC291" s="22" t="n">
        <v>3710</v>
      </c>
      <c r="AD291" s="19"/>
      <c r="AE291" s="30"/>
    </row>
    <row r="292" customFormat="false" ht="12" hidden="false" customHeight="true" outlineLevel="0" collapsed="false">
      <c r="B292" s="23"/>
      <c r="C292" s="24"/>
      <c r="D292" s="24"/>
      <c r="E292" s="25" t="s">
        <v>54</v>
      </c>
      <c r="F292" s="25"/>
      <c r="G292" s="25"/>
      <c r="H292" s="25"/>
      <c r="I292" s="25"/>
      <c r="J292" s="25"/>
      <c r="K292" s="24"/>
      <c r="L292" s="26" t="n">
        <v>2653</v>
      </c>
      <c r="M292" s="26"/>
      <c r="N292" s="26"/>
      <c r="O292" s="25" t="s">
        <v>55</v>
      </c>
      <c r="P292" s="24"/>
      <c r="Q292" s="27" t="n">
        <v>52.44</v>
      </c>
      <c r="R292" s="27" t="n">
        <v>25.13</v>
      </c>
      <c r="S292" s="24"/>
      <c r="T292" s="27" t="n">
        <v>4.66</v>
      </c>
      <c r="U292" s="27" t="n">
        <v>4.2</v>
      </c>
      <c r="V292" s="27"/>
      <c r="W292" s="27" t="n">
        <v>2.99</v>
      </c>
      <c r="X292" s="27" t="n">
        <v>2.55</v>
      </c>
      <c r="Y292" s="24"/>
      <c r="Z292" s="27" t="n">
        <v>8.03</v>
      </c>
      <c r="AA292" s="24"/>
      <c r="AB292" s="25" t="s">
        <v>56</v>
      </c>
      <c r="AC292" s="32" t="n">
        <v>-18.03</v>
      </c>
      <c r="AD292" s="33"/>
      <c r="AE292" s="30" t="n">
        <f aca="false">Q292+R292+T292+U292+W292+X292+Z292</f>
        <v>100</v>
      </c>
      <c r="AG292" s="1" t="n">
        <f aca="false">((SQRT(((AB289+AB290+AB291)/3)/((AC289+AC290+AC291)/3))-1)*100)</f>
        <v>-18.0252590365278</v>
      </c>
    </row>
    <row r="293" customFormat="false" ht="12" hidden="false" customHeight="true" outlineLevel="0" collapsed="false">
      <c r="B293" s="20" t="s">
        <v>1090</v>
      </c>
      <c r="C293" s="20"/>
      <c r="D293" s="20"/>
      <c r="E293" s="20"/>
      <c r="F293" s="21" t="s">
        <v>1091</v>
      </c>
      <c r="G293" s="21"/>
      <c r="H293" s="21"/>
      <c r="I293" s="21"/>
      <c r="J293" s="21"/>
      <c r="K293" s="21"/>
      <c r="O293" s="2" t="s">
        <v>59</v>
      </c>
      <c r="P293" s="2" t="s">
        <v>19</v>
      </c>
      <c r="Q293" s="2" t="s">
        <v>1092</v>
      </c>
      <c r="R293" s="2" t="s">
        <v>1093</v>
      </c>
      <c r="S293" s="2"/>
      <c r="T293" s="2" t="s">
        <v>594</v>
      </c>
      <c r="U293" s="2" t="s">
        <v>309</v>
      </c>
      <c r="V293" s="2"/>
      <c r="W293" s="2" t="s">
        <v>218</v>
      </c>
      <c r="X293" s="2" t="s">
        <v>193</v>
      </c>
      <c r="Y293" s="2" t="s">
        <v>165</v>
      </c>
      <c r="Z293" s="2"/>
      <c r="AA293" s="2"/>
      <c r="AB293" s="2" t="s">
        <v>1094</v>
      </c>
      <c r="AC293" s="22" t="n">
        <v>1342</v>
      </c>
      <c r="AD293" s="19"/>
      <c r="AE293" s="30"/>
    </row>
    <row r="294" customFormat="false" ht="12" hidden="false" customHeight="true" outlineLevel="0" collapsed="false">
      <c r="B294" s="20" t="s">
        <v>1095</v>
      </c>
      <c r="C294" s="20"/>
      <c r="D294" s="20"/>
      <c r="E294" s="20"/>
      <c r="F294" s="21" t="s">
        <v>1096</v>
      </c>
      <c r="G294" s="21"/>
      <c r="H294" s="21"/>
      <c r="I294" s="21"/>
      <c r="J294" s="21"/>
      <c r="K294" s="21"/>
      <c r="M294" s="2" t="s">
        <v>1097</v>
      </c>
      <c r="O294" s="2" t="s">
        <v>59</v>
      </c>
      <c r="P294" s="2" t="s">
        <v>32</v>
      </c>
      <c r="Q294" s="2" t="s">
        <v>1098</v>
      </c>
      <c r="R294" s="2" t="s">
        <v>287</v>
      </c>
      <c r="S294" s="2"/>
      <c r="T294" s="2" t="s">
        <v>823</v>
      </c>
      <c r="U294" s="2" t="s">
        <v>195</v>
      </c>
      <c r="V294" s="2"/>
      <c r="W294" s="2" t="s">
        <v>194</v>
      </c>
      <c r="X294" s="2" t="s">
        <v>901</v>
      </c>
      <c r="Y294" s="2" t="s">
        <v>175</v>
      </c>
      <c r="Z294" s="2"/>
      <c r="AA294" s="2"/>
      <c r="AB294" s="2" t="s">
        <v>1099</v>
      </c>
      <c r="AC294" s="22" t="n">
        <v>1714</v>
      </c>
      <c r="AD294" s="19"/>
      <c r="AE294" s="30"/>
    </row>
    <row r="295" customFormat="false" ht="12" hidden="false" customHeight="true" outlineLevel="0" collapsed="false">
      <c r="B295" s="20" t="s">
        <v>1100</v>
      </c>
      <c r="C295" s="20"/>
      <c r="D295" s="20"/>
      <c r="E295" s="20"/>
      <c r="F295" s="21" t="s">
        <v>1066</v>
      </c>
      <c r="G295" s="21"/>
      <c r="H295" s="21"/>
      <c r="I295" s="21"/>
      <c r="J295" s="21"/>
      <c r="K295" s="21"/>
      <c r="O295" s="2" t="s">
        <v>59</v>
      </c>
      <c r="P295" s="2" t="s">
        <v>44</v>
      </c>
      <c r="Q295" s="2" t="s">
        <v>1101</v>
      </c>
      <c r="R295" s="2" t="s">
        <v>1018</v>
      </c>
      <c r="S295" s="2"/>
      <c r="T295" s="2" t="s">
        <v>124</v>
      </c>
      <c r="U295" s="2" t="s">
        <v>216</v>
      </c>
      <c r="V295" s="2"/>
      <c r="W295" s="2" t="s">
        <v>126</v>
      </c>
      <c r="X295" s="2" t="s">
        <v>157</v>
      </c>
      <c r="Y295" s="2" t="s">
        <v>87</v>
      </c>
      <c r="Z295" s="2"/>
      <c r="AA295" s="2"/>
      <c r="AB295" s="2" t="s">
        <v>1102</v>
      </c>
      <c r="AC295" s="22" t="n">
        <v>1490</v>
      </c>
      <c r="AD295" s="19"/>
      <c r="AE295" s="30"/>
    </row>
    <row r="296" customFormat="false" ht="12" hidden="false" customHeight="true" outlineLevel="0" collapsed="false">
      <c r="B296" s="23"/>
      <c r="C296" s="24"/>
      <c r="D296" s="24"/>
      <c r="E296" s="25" t="s">
        <v>54</v>
      </c>
      <c r="F296" s="25"/>
      <c r="G296" s="25"/>
      <c r="H296" s="25"/>
      <c r="I296" s="25"/>
      <c r="J296" s="25"/>
      <c r="K296" s="24"/>
      <c r="L296" s="26" t="n">
        <v>1485.33333333</v>
      </c>
      <c r="M296" s="26"/>
      <c r="N296" s="26"/>
      <c r="O296" s="25" t="s">
        <v>55</v>
      </c>
      <c r="P296" s="24"/>
      <c r="Q296" s="27" t="n">
        <v>53.34</v>
      </c>
      <c r="R296" s="27" t="n">
        <v>32.63</v>
      </c>
      <c r="S296" s="24"/>
      <c r="T296" s="27" t="n">
        <v>4.8</v>
      </c>
      <c r="U296" s="27" t="n">
        <v>2.74</v>
      </c>
      <c r="V296" s="27"/>
      <c r="W296" s="27" t="n">
        <v>0.58</v>
      </c>
      <c r="X296" s="27" t="n">
        <v>2.09</v>
      </c>
      <c r="Y296" s="24"/>
      <c r="Z296" s="27" t="n">
        <v>3.82</v>
      </c>
      <c r="AA296" s="24"/>
      <c r="AB296" s="25" t="s">
        <v>56</v>
      </c>
      <c r="AC296" s="32" t="n">
        <v>-0.99</v>
      </c>
      <c r="AD296" s="33"/>
      <c r="AE296" s="30" t="n">
        <f aca="false">Q296+R296+T296+U296+W296+X296+Z296</f>
        <v>100</v>
      </c>
      <c r="AG296" s="1" t="n">
        <f aca="false">((SQRT(((AB293+AB294+AB295)/3)/((AC293+AC294+AC295)/3))-1)*100)</f>
        <v>-0.994829644360784</v>
      </c>
    </row>
    <row r="297" customFormat="false" ht="12" hidden="false" customHeight="true" outlineLevel="0" collapsed="false">
      <c r="B297" s="20" t="s">
        <v>1103</v>
      </c>
      <c r="C297" s="20"/>
      <c r="D297" s="20"/>
      <c r="E297" s="20"/>
      <c r="F297" s="21" t="s">
        <v>1104</v>
      </c>
      <c r="G297" s="21"/>
      <c r="H297" s="21"/>
      <c r="I297" s="21"/>
      <c r="J297" s="21"/>
      <c r="K297" s="21"/>
      <c r="O297" s="2" t="s">
        <v>18</v>
      </c>
      <c r="P297" s="2" t="s">
        <v>19</v>
      </c>
      <c r="Q297" s="2" t="s">
        <v>124</v>
      </c>
      <c r="R297" s="2" t="s">
        <v>696</v>
      </c>
      <c r="S297" s="2"/>
      <c r="T297" s="2" t="s">
        <v>638</v>
      </c>
      <c r="U297" s="2" t="s">
        <v>211</v>
      </c>
      <c r="V297" s="2"/>
      <c r="W297" s="2" t="s">
        <v>128</v>
      </c>
      <c r="X297" s="2" t="s">
        <v>147</v>
      </c>
      <c r="Y297" s="2" t="s">
        <v>211</v>
      </c>
      <c r="Z297" s="2"/>
      <c r="AA297" s="2"/>
      <c r="AB297" s="2" t="s">
        <v>338</v>
      </c>
      <c r="AC297" s="22" t="n">
        <v>502</v>
      </c>
      <c r="AD297" s="19"/>
      <c r="AE297" s="30"/>
    </row>
    <row r="298" customFormat="false" ht="12" hidden="false" customHeight="true" outlineLevel="0" collapsed="false">
      <c r="B298" s="20" t="s">
        <v>1105</v>
      </c>
      <c r="C298" s="20"/>
      <c r="D298" s="20"/>
      <c r="E298" s="20"/>
      <c r="F298" s="21" t="s">
        <v>1106</v>
      </c>
      <c r="G298" s="21"/>
      <c r="H298" s="21"/>
      <c r="I298" s="21"/>
      <c r="J298" s="21"/>
      <c r="K298" s="21"/>
      <c r="M298" s="2" t="s">
        <v>1097</v>
      </c>
      <c r="O298" s="2" t="s">
        <v>18</v>
      </c>
      <c r="P298" s="2" t="s">
        <v>32</v>
      </c>
      <c r="Q298" s="2" t="s">
        <v>361</v>
      </c>
      <c r="R298" s="2" t="s">
        <v>992</v>
      </c>
      <c r="S298" s="2"/>
      <c r="T298" s="2" t="s">
        <v>38</v>
      </c>
      <c r="U298" s="2" t="s">
        <v>164</v>
      </c>
      <c r="V298" s="2"/>
      <c r="W298" s="2" t="s">
        <v>211</v>
      </c>
      <c r="X298" s="2" t="s">
        <v>157</v>
      </c>
      <c r="Y298" s="2" t="s">
        <v>219</v>
      </c>
      <c r="Z298" s="2"/>
      <c r="AA298" s="2"/>
      <c r="AB298" s="2" t="s">
        <v>1018</v>
      </c>
      <c r="AC298" s="22" t="n">
        <v>416</v>
      </c>
      <c r="AD298" s="19"/>
      <c r="AE298" s="30"/>
    </row>
    <row r="299" customFormat="false" ht="12" hidden="false" customHeight="true" outlineLevel="0" collapsed="false">
      <c r="B299" s="20" t="s">
        <v>1107</v>
      </c>
      <c r="C299" s="20"/>
      <c r="D299" s="20"/>
      <c r="E299" s="20"/>
      <c r="F299" s="21" t="s">
        <v>1108</v>
      </c>
      <c r="G299" s="21"/>
      <c r="H299" s="21"/>
      <c r="I299" s="21"/>
      <c r="J299" s="21"/>
      <c r="K299" s="21"/>
      <c r="O299" s="2" t="s">
        <v>18</v>
      </c>
      <c r="P299" s="2" t="s">
        <v>44</v>
      </c>
      <c r="Q299" s="2" t="s">
        <v>642</v>
      </c>
      <c r="R299" s="2" t="s">
        <v>606</v>
      </c>
      <c r="S299" s="2"/>
      <c r="T299" s="2" t="s">
        <v>560</v>
      </c>
      <c r="U299" s="2" t="s">
        <v>202</v>
      </c>
      <c r="V299" s="2"/>
      <c r="W299" s="2" t="s">
        <v>211</v>
      </c>
      <c r="X299" s="2" t="s">
        <v>210</v>
      </c>
      <c r="Y299" s="2" t="s">
        <v>147</v>
      </c>
      <c r="Z299" s="2"/>
      <c r="AA299" s="2"/>
      <c r="AB299" s="2" t="s">
        <v>1109</v>
      </c>
      <c r="AC299" s="22" t="n">
        <v>435</v>
      </c>
      <c r="AD299" s="19"/>
      <c r="AE299" s="30"/>
    </row>
    <row r="300" customFormat="false" ht="12" hidden="false" customHeight="true" outlineLevel="0" collapsed="false">
      <c r="B300" s="23"/>
      <c r="C300" s="24"/>
      <c r="D300" s="24"/>
      <c r="E300" s="25" t="s">
        <v>54</v>
      </c>
      <c r="F300" s="25"/>
      <c r="G300" s="25"/>
      <c r="H300" s="25"/>
      <c r="I300" s="25"/>
      <c r="J300" s="25"/>
      <c r="K300" s="24"/>
      <c r="L300" s="26" t="n">
        <v>435.33333333</v>
      </c>
      <c r="M300" s="26"/>
      <c r="N300" s="26"/>
      <c r="O300" s="25" t="s">
        <v>55</v>
      </c>
      <c r="P300" s="24"/>
      <c r="Q300" s="27" t="n">
        <v>23.66</v>
      </c>
      <c r="R300" s="27" t="n">
        <v>53.91</v>
      </c>
      <c r="S300" s="24"/>
      <c r="T300" s="27" t="n">
        <v>8.04</v>
      </c>
      <c r="U300" s="27" t="n">
        <v>5.74</v>
      </c>
      <c r="V300" s="27"/>
      <c r="W300" s="27" t="n">
        <v>0.61</v>
      </c>
      <c r="X300" s="27" t="n">
        <v>6.13</v>
      </c>
      <c r="Y300" s="24"/>
      <c r="Z300" s="27" t="n">
        <v>1.91</v>
      </c>
      <c r="AA300" s="24"/>
      <c r="AB300" s="25" t="s">
        <v>56</v>
      </c>
      <c r="AC300" s="32" t="n">
        <v>-1.75</v>
      </c>
      <c r="AD300" s="33"/>
      <c r="AE300" s="30" t="n">
        <f aca="false">Q300+R300+T300+U300+W300+X300+Z300</f>
        <v>100</v>
      </c>
      <c r="AG300" s="1" t="n">
        <f aca="false">((SQRT(((AB297+AB298+AB299)/3)/((AC297+AC298+AC299)/3))-1)*100)</f>
        <v>-1.75223260060684</v>
      </c>
    </row>
    <row r="301" customFormat="false" ht="12" hidden="false" customHeight="true" outlineLevel="0" collapsed="false">
      <c r="B301" s="20" t="s">
        <v>1110</v>
      </c>
      <c r="C301" s="20"/>
      <c r="D301" s="20"/>
      <c r="E301" s="20"/>
      <c r="F301" s="21" t="s">
        <v>1104</v>
      </c>
      <c r="G301" s="21"/>
      <c r="H301" s="21"/>
      <c r="I301" s="21"/>
      <c r="J301" s="21"/>
      <c r="K301" s="21"/>
      <c r="O301" s="2" t="s">
        <v>18</v>
      </c>
      <c r="P301" s="2" t="s">
        <v>19</v>
      </c>
      <c r="Q301" s="2" t="s">
        <v>514</v>
      </c>
      <c r="R301" s="2" t="s">
        <v>139</v>
      </c>
      <c r="S301" s="2"/>
      <c r="T301" s="2" t="s">
        <v>434</v>
      </c>
      <c r="U301" s="2" t="s">
        <v>126</v>
      </c>
      <c r="V301" s="2"/>
      <c r="W301" s="2" t="s">
        <v>128</v>
      </c>
      <c r="X301" s="2" t="s">
        <v>128</v>
      </c>
      <c r="Y301" s="2" t="s">
        <v>126</v>
      </c>
      <c r="Z301" s="2"/>
      <c r="AA301" s="2"/>
      <c r="AB301" s="2" t="s">
        <v>1111</v>
      </c>
      <c r="AC301" s="22" t="n">
        <v>753</v>
      </c>
      <c r="AD301" s="19"/>
      <c r="AE301" s="30"/>
    </row>
    <row r="302" customFormat="false" ht="12" hidden="false" customHeight="true" outlineLevel="0" collapsed="false">
      <c r="B302" s="20" t="s">
        <v>1112</v>
      </c>
      <c r="C302" s="20"/>
      <c r="D302" s="20"/>
      <c r="E302" s="20"/>
      <c r="F302" s="21" t="s">
        <v>1096</v>
      </c>
      <c r="G302" s="21"/>
      <c r="H302" s="21"/>
      <c r="I302" s="21"/>
      <c r="J302" s="21"/>
      <c r="K302" s="21"/>
      <c r="M302" s="2" t="s">
        <v>1097</v>
      </c>
      <c r="O302" s="2" t="s">
        <v>18</v>
      </c>
      <c r="P302" s="2" t="s">
        <v>32</v>
      </c>
      <c r="Q302" s="2" t="s">
        <v>1113</v>
      </c>
      <c r="R302" s="2" t="s">
        <v>975</v>
      </c>
      <c r="S302" s="2"/>
      <c r="T302" s="2" t="s">
        <v>175</v>
      </c>
      <c r="U302" s="2" t="s">
        <v>901</v>
      </c>
      <c r="V302" s="2"/>
      <c r="W302" s="2" t="s">
        <v>127</v>
      </c>
      <c r="X302" s="2" t="s">
        <v>127</v>
      </c>
      <c r="Y302" s="2" t="s">
        <v>789</v>
      </c>
      <c r="Z302" s="2"/>
      <c r="AA302" s="2"/>
      <c r="AB302" s="2" t="s">
        <v>1114</v>
      </c>
      <c r="AC302" s="22" t="n">
        <v>699</v>
      </c>
      <c r="AD302" s="19"/>
      <c r="AE302" s="30"/>
    </row>
    <row r="303" customFormat="false" ht="12" hidden="false" customHeight="true" outlineLevel="0" collapsed="false">
      <c r="B303" s="20" t="s">
        <v>1115</v>
      </c>
      <c r="C303" s="20"/>
      <c r="D303" s="20"/>
      <c r="E303" s="20"/>
      <c r="F303" s="21" t="s">
        <v>1108</v>
      </c>
      <c r="G303" s="21"/>
      <c r="H303" s="21"/>
      <c r="I303" s="21"/>
      <c r="J303" s="21"/>
      <c r="K303" s="21"/>
      <c r="O303" s="2" t="s">
        <v>18</v>
      </c>
      <c r="P303" s="2" t="s">
        <v>44</v>
      </c>
      <c r="Q303" s="2" t="s">
        <v>255</v>
      </c>
      <c r="R303" s="2" t="s">
        <v>331</v>
      </c>
      <c r="S303" s="2"/>
      <c r="T303" s="2" t="s">
        <v>370</v>
      </c>
      <c r="U303" s="2" t="s">
        <v>166</v>
      </c>
      <c r="V303" s="2"/>
      <c r="W303" s="2" t="s">
        <v>127</v>
      </c>
      <c r="X303" s="2" t="s">
        <v>137</v>
      </c>
      <c r="Y303" s="2" t="s">
        <v>25</v>
      </c>
      <c r="Z303" s="2"/>
      <c r="AA303" s="2"/>
      <c r="AB303" s="2" t="s">
        <v>1116</v>
      </c>
      <c r="AC303" s="22" t="n">
        <v>749</v>
      </c>
      <c r="AD303" s="19"/>
      <c r="AE303" s="30"/>
    </row>
    <row r="304" customFormat="false" ht="12" hidden="false" customHeight="true" outlineLevel="0" collapsed="false">
      <c r="B304" s="23"/>
      <c r="C304" s="24"/>
      <c r="D304" s="24"/>
      <c r="E304" s="25" t="s">
        <v>54</v>
      </c>
      <c r="F304" s="25"/>
      <c r="G304" s="25"/>
      <c r="H304" s="25"/>
      <c r="I304" s="25"/>
      <c r="J304" s="25"/>
      <c r="K304" s="24"/>
      <c r="L304" s="26" t="n">
        <v>689</v>
      </c>
      <c r="M304" s="26"/>
      <c r="N304" s="26"/>
      <c r="O304" s="25" t="s">
        <v>55</v>
      </c>
      <c r="P304" s="24"/>
      <c r="Q304" s="27" t="n">
        <v>31.06</v>
      </c>
      <c r="R304" s="27" t="n">
        <v>55.64</v>
      </c>
      <c r="S304" s="24"/>
      <c r="T304" s="27" t="n">
        <v>7.5</v>
      </c>
      <c r="U304" s="27" t="n">
        <v>3.05</v>
      </c>
      <c r="V304" s="27"/>
      <c r="W304" s="27" t="n">
        <v>0.1</v>
      </c>
      <c r="X304" s="27" t="n">
        <v>0.19</v>
      </c>
      <c r="Y304" s="24"/>
      <c r="Z304" s="27" t="n">
        <v>2.47</v>
      </c>
      <c r="AA304" s="24"/>
      <c r="AB304" s="25" t="s">
        <v>56</v>
      </c>
      <c r="AC304" s="32" t="n">
        <v>-3.09</v>
      </c>
      <c r="AD304" s="33"/>
      <c r="AE304" s="30" t="n">
        <f aca="false">Q304+R304+T304+U304+W304+X304+Z304</f>
        <v>100.01</v>
      </c>
      <c r="AG304" s="1" t="n">
        <f aca="false">((SQRT(((AB301+AB302+AB303)/3)/((AC301+AC302+AC303)/3))-1)*100)</f>
        <v>-3.09186915111214</v>
      </c>
    </row>
    <row r="305" customFormat="false" ht="12" hidden="false" customHeight="true" outlineLevel="0" collapsed="false">
      <c r="B305" s="20" t="s">
        <v>1117</v>
      </c>
      <c r="C305" s="20"/>
      <c r="D305" s="20"/>
      <c r="E305" s="20"/>
      <c r="F305" s="21" t="s">
        <v>1118</v>
      </c>
      <c r="G305" s="21"/>
      <c r="H305" s="21"/>
      <c r="I305" s="21"/>
      <c r="J305" s="21"/>
      <c r="K305" s="21"/>
      <c r="O305" s="2" t="s">
        <v>18</v>
      </c>
      <c r="P305" s="2" t="s">
        <v>19</v>
      </c>
      <c r="Q305" s="2" t="s">
        <v>130</v>
      </c>
      <c r="R305" s="2" t="s">
        <v>912</v>
      </c>
      <c r="S305" s="2"/>
      <c r="T305" s="2" t="s">
        <v>25</v>
      </c>
      <c r="U305" s="2" t="s">
        <v>135</v>
      </c>
      <c r="V305" s="2"/>
      <c r="W305" s="2" t="s">
        <v>128</v>
      </c>
      <c r="X305" s="2" t="s">
        <v>147</v>
      </c>
      <c r="Y305" s="2" t="s">
        <v>256</v>
      </c>
      <c r="Z305" s="2"/>
      <c r="AA305" s="2"/>
      <c r="AB305" s="2" t="s">
        <v>1119</v>
      </c>
      <c r="AC305" s="22" t="n">
        <v>591</v>
      </c>
      <c r="AD305" s="19"/>
      <c r="AE305" s="30"/>
    </row>
    <row r="306" customFormat="false" ht="12" hidden="false" customHeight="true" outlineLevel="0" collapsed="false">
      <c r="B306" s="20" t="s">
        <v>1120</v>
      </c>
      <c r="C306" s="20"/>
      <c r="D306" s="20"/>
      <c r="E306" s="20"/>
      <c r="F306" s="21" t="s">
        <v>1121</v>
      </c>
      <c r="G306" s="21"/>
      <c r="H306" s="21"/>
      <c r="I306" s="21"/>
      <c r="J306" s="21"/>
      <c r="K306" s="21"/>
      <c r="M306" s="2" t="s">
        <v>1122</v>
      </c>
      <c r="O306" s="2" t="s">
        <v>18</v>
      </c>
      <c r="P306" s="2" t="s">
        <v>32</v>
      </c>
      <c r="Q306" s="2" t="s">
        <v>461</v>
      </c>
      <c r="R306" s="2" t="s">
        <v>1123</v>
      </c>
      <c r="S306" s="2"/>
      <c r="T306" s="2" t="s">
        <v>210</v>
      </c>
      <c r="U306" s="2" t="s">
        <v>177</v>
      </c>
      <c r="V306" s="2"/>
      <c r="W306" s="2" t="s">
        <v>194</v>
      </c>
      <c r="X306" s="2" t="s">
        <v>560</v>
      </c>
      <c r="Y306" s="2" t="s">
        <v>186</v>
      </c>
      <c r="Z306" s="2"/>
      <c r="AA306" s="2"/>
      <c r="AB306" s="2" t="s">
        <v>1124</v>
      </c>
      <c r="AC306" s="22" t="n">
        <v>470</v>
      </c>
      <c r="AD306" s="19"/>
      <c r="AE306" s="30"/>
    </row>
    <row r="307" customFormat="false" ht="12" hidden="false" customHeight="true" outlineLevel="0" collapsed="false">
      <c r="B307" s="20" t="s">
        <v>1125</v>
      </c>
      <c r="C307" s="20"/>
      <c r="D307" s="20"/>
      <c r="E307" s="20"/>
      <c r="F307" s="21" t="s">
        <v>1108</v>
      </c>
      <c r="G307" s="21"/>
      <c r="H307" s="21"/>
      <c r="I307" s="21"/>
      <c r="J307" s="21"/>
      <c r="K307" s="21"/>
      <c r="O307" s="2" t="s">
        <v>18</v>
      </c>
      <c r="P307" s="2" t="s">
        <v>44</v>
      </c>
      <c r="Q307" s="2" t="s">
        <v>650</v>
      </c>
      <c r="R307" s="2" t="s">
        <v>425</v>
      </c>
      <c r="S307" s="2"/>
      <c r="T307" s="2" t="s">
        <v>467</v>
      </c>
      <c r="U307" s="2" t="s">
        <v>289</v>
      </c>
      <c r="V307" s="2"/>
      <c r="W307" s="2" t="s">
        <v>194</v>
      </c>
      <c r="X307" s="2" t="s">
        <v>210</v>
      </c>
      <c r="Y307" s="2" t="s">
        <v>638</v>
      </c>
      <c r="Z307" s="2"/>
      <c r="AA307" s="2"/>
      <c r="AB307" s="2" t="s">
        <v>1126</v>
      </c>
      <c r="AC307" s="22" t="n">
        <v>573</v>
      </c>
      <c r="AD307" s="19"/>
      <c r="AE307" s="30"/>
    </row>
    <row r="308" customFormat="false" ht="12.75" hidden="false" customHeight="true" outlineLevel="0" collapsed="false">
      <c r="B308" s="34"/>
      <c r="C308" s="35"/>
      <c r="D308" s="35"/>
      <c r="E308" s="36" t="s">
        <v>54</v>
      </c>
      <c r="F308" s="36"/>
      <c r="G308" s="36"/>
      <c r="H308" s="36"/>
      <c r="I308" s="36"/>
      <c r="J308" s="36"/>
      <c r="K308" s="35"/>
      <c r="L308" s="37" t="n">
        <v>473</v>
      </c>
      <c r="M308" s="37"/>
      <c r="N308" s="37"/>
      <c r="O308" s="36" t="s">
        <v>55</v>
      </c>
      <c r="P308" s="35"/>
      <c r="Q308" s="38" t="n">
        <v>27.77</v>
      </c>
      <c r="R308" s="38" t="n">
        <v>48.98</v>
      </c>
      <c r="S308" s="35"/>
      <c r="T308" s="38" t="n">
        <v>6.06</v>
      </c>
      <c r="U308" s="38" t="n">
        <v>8.17</v>
      </c>
      <c r="V308" s="38"/>
      <c r="W308" s="38" t="n">
        <v>0.7</v>
      </c>
      <c r="X308" s="38" t="n">
        <v>5.71</v>
      </c>
      <c r="Y308" s="35"/>
      <c r="Z308" s="38" t="n">
        <v>2.61</v>
      </c>
      <c r="AA308" s="35"/>
      <c r="AB308" s="36" t="s">
        <v>56</v>
      </c>
      <c r="AC308" s="39" t="n">
        <v>-6.81</v>
      </c>
      <c r="AD308" s="33"/>
      <c r="AE308" s="30" t="n">
        <f aca="false">Q308+R308+T308+U308+W308+X308+Z308</f>
        <v>100</v>
      </c>
      <c r="AG308" s="1" t="n">
        <f aca="false">((SQRT(((AB305+AB306+AB307)/3)/((AC305+AC306+AC307)/3))-1)*100)</f>
        <v>-6.81088837039067</v>
      </c>
    </row>
    <row r="309" customFormat="false" ht="49.5" hidden="false" customHeight="true" outlineLevel="0" collapsed="false">
      <c r="B309" s="8" t="s">
        <v>2</v>
      </c>
      <c r="C309" s="8"/>
      <c r="D309" s="8"/>
      <c r="E309" s="8"/>
      <c r="F309" s="9" t="s">
        <v>3</v>
      </c>
      <c r="G309" s="9"/>
      <c r="H309" s="9"/>
      <c r="I309" s="9"/>
      <c r="J309" s="9"/>
      <c r="K309" s="9"/>
      <c r="L309" s="10" t="s">
        <v>4</v>
      </c>
      <c r="M309" s="10"/>
      <c r="N309" s="10"/>
      <c r="O309" s="9" t="s">
        <v>5</v>
      </c>
      <c r="P309" s="11" t="s">
        <v>6</v>
      </c>
      <c r="Q309" s="12" t="s">
        <v>7</v>
      </c>
      <c r="R309" s="11" t="s">
        <v>8</v>
      </c>
      <c r="S309" s="11"/>
      <c r="T309" s="9" t="s">
        <v>9</v>
      </c>
      <c r="U309" s="11" t="s">
        <v>10</v>
      </c>
      <c r="V309" s="11"/>
      <c r="W309" s="9" t="s">
        <v>11</v>
      </c>
      <c r="X309" s="11" t="s">
        <v>12</v>
      </c>
      <c r="Y309" s="9" t="s">
        <v>13</v>
      </c>
      <c r="Z309" s="9"/>
      <c r="AA309" s="9"/>
      <c r="AB309" s="11" t="s">
        <v>14</v>
      </c>
      <c r="AC309" s="9" t="s">
        <v>15</v>
      </c>
      <c r="AD309" s="13"/>
    </row>
    <row r="310" customFormat="false" ht="12" hidden="false" customHeight="true" outlineLevel="0" collapsed="false">
      <c r="B310" s="47" t="s">
        <v>1127</v>
      </c>
      <c r="C310" s="47"/>
      <c r="D310" s="47"/>
      <c r="E310" s="47"/>
      <c r="F310" s="15" t="s">
        <v>1128</v>
      </c>
      <c r="G310" s="15"/>
      <c r="H310" s="15"/>
      <c r="I310" s="15"/>
      <c r="J310" s="15"/>
      <c r="K310" s="15"/>
      <c r="L310" s="16"/>
      <c r="M310" s="16"/>
      <c r="N310" s="16"/>
      <c r="O310" s="17" t="s">
        <v>18</v>
      </c>
      <c r="P310" s="17" t="s">
        <v>19</v>
      </c>
      <c r="Q310" s="17" t="s">
        <v>1129</v>
      </c>
      <c r="R310" s="17" t="s">
        <v>815</v>
      </c>
      <c r="S310" s="17"/>
      <c r="T310" s="17" t="s">
        <v>37</v>
      </c>
      <c r="U310" s="17" t="s">
        <v>256</v>
      </c>
      <c r="V310" s="17"/>
      <c r="W310" s="17" t="s">
        <v>128</v>
      </c>
      <c r="X310" s="17" t="s">
        <v>128</v>
      </c>
      <c r="Y310" s="17" t="s">
        <v>598</v>
      </c>
      <c r="Z310" s="17"/>
      <c r="AA310" s="17"/>
      <c r="AB310" s="17" t="s">
        <v>1130</v>
      </c>
      <c r="AC310" s="18" t="n">
        <v>667</v>
      </c>
      <c r="AD310" s="19"/>
      <c r="AE310" s="30"/>
    </row>
    <row r="311" customFormat="false" ht="12" hidden="false" customHeight="true" outlineLevel="0" collapsed="false">
      <c r="B311" s="20" t="s">
        <v>1131</v>
      </c>
      <c r="C311" s="20"/>
      <c r="D311" s="20"/>
      <c r="E311" s="20"/>
      <c r="F311" s="21" t="s">
        <v>1007</v>
      </c>
      <c r="G311" s="21"/>
      <c r="H311" s="21"/>
      <c r="I311" s="21"/>
      <c r="J311" s="21"/>
      <c r="K311" s="21"/>
      <c r="M311" s="2" t="s">
        <v>989</v>
      </c>
      <c r="O311" s="2" t="s">
        <v>18</v>
      </c>
      <c r="P311" s="2" t="s">
        <v>32</v>
      </c>
      <c r="Q311" s="2" t="s">
        <v>447</v>
      </c>
      <c r="R311" s="2" t="s">
        <v>845</v>
      </c>
      <c r="S311" s="2"/>
      <c r="T311" s="2" t="s">
        <v>195</v>
      </c>
      <c r="U311" s="2" t="s">
        <v>137</v>
      </c>
      <c r="V311" s="2"/>
      <c r="W311" s="2" t="s">
        <v>128</v>
      </c>
      <c r="X311" s="2" t="s">
        <v>128</v>
      </c>
      <c r="Y311" s="2" t="s">
        <v>370</v>
      </c>
      <c r="Z311" s="2"/>
      <c r="AA311" s="2"/>
      <c r="AB311" s="2" t="s">
        <v>730</v>
      </c>
      <c r="AC311" s="22" t="n">
        <v>220</v>
      </c>
      <c r="AD311" s="19"/>
      <c r="AE311" s="30"/>
    </row>
    <row r="312" customFormat="false" ht="12" hidden="false" customHeight="true" outlineLevel="0" collapsed="false">
      <c r="B312" s="20" t="s">
        <v>1132</v>
      </c>
      <c r="C312" s="20"/>
      <c r="D312" s="20"/>
      <c r="E312" s="20"/>
      <c r="F312" s="21" t="s">
        <v>1133</v>
      </c>
      <c r="G312" s="21"/>
      <c r="H312" s="21"/>
      <c r="I312" s="21"/>
      <c r="J312" s="21"/>
      <c r="K312" s="21"/>
      <c r="O312" s="2" t="s">
        <v>18</v>
      </c>
      <c r="P312" s="2" t="s">
        <v>44</v>
      </c>
      <c r="Q312" s="2" t="s">
        <v>129</v>
      </c>
      <c r="R312" s="2" t="s">
        <v>535</v>
      </c>
      <c r="S312" s="2"/>
      <c r="T312" s="2" t="s">
        <v>135</v>
      </c>
      <c r="U312" s="2" t="s">
        <v>128</v>
      </c>
      <c r="V312" s="2"/>
      <c r="W312" s="2" t="s">
        <v>128</v>
      </c>
      <c r="X312" s="2" t="s">
        <v>128</v>
      </c>
      <c r="Y312" s="2" t="s">
        <v>133</v>
      </c>
      <c r="Z312" s="2"/>
      <c r="AA312" s="2"/>
      <c r="AB312" s="2" t="s">
        <v>1134</v>
      </c>
      <c r="AC312" s="22" t="n">
        <v>295</v>
      </c>
      <c r="AD312" s="19"/>
      <c r="AE312" s="30"/>
    </row>
    <row r="313" customFormat="false" ht="12" hidden="false" customHeight="true" outlineLevel="0" collapsed="false">
      <c r="B313" s="23"/>
      <c r="C313" s="24"/>
      <c r="D313" s="24"/>
      <c r="E313" s="25" t="s">
        <v>54</v>
      </c>
      <c r="F313" s="25"/>
      <c r="G313" s="25"/>
      <c r="H313" s="25"/>
      <c r="I313" s="25"/>
      <c r="J313" s="25"/>
      <c r="K313" s="24"/>
      <c r="L313" s="26" t="n">
        <v>608</v>
      </c>
      <c r="M313" s="26"/>
      <c r="N313" s="26"/>
      <c r="O313" s="25" t="s">
        <v>55</v>
      </c>
      <c r="P313" s="24"/>
      <c r="Q313" s="27" t="n">
        <v>46.05</v>
      </c>
      <c r="R313" s="27" t="n">
        <v>39.86</v>
      </c>
      <c r="S313" s="24"/>
      <c r="T313" s="27" t="n">
        <v>3.45</v>
      </c>
      <c r="U313" s="27" t="n">
        <v>0.49</v>
      </c>
      <c r="V313" s="27"/>
      <c r="W313" s="27" t="n">
        <v>0</v>
      </c>
      <c r="X313" s="27" t="n">
        <v>0</v>
      </c>
      <c r="Y313" s="24"/>
      <c r="Z313" s="27" t="n">
        <v>10.14</v>
      </c>
      <c r="AA313" s="24"/>
      <c r="AB313" s="25" t="s">
        <v>56</v>
      </c>
      <c r="AC313" s="28" t="n">
        <v>24.22</v>
      </c>
      <c r="AD313" s="29"/>
      <c r="AE313" s="30" t="n">
        <f aca="false">Q313+R313+T313+U313+W313+X313+Z313</f>
        <v>99.99</v>
      </c>
      <c r="AG313" s="1" t="n">
        <f aca="false">((SQRT(((AB310+AB311+AB312)/3)/((AC310+AC311+AC312)/3))-1)*100)</f>
        <v>24.2234763690756</v>
      </c>
    </row>
    <row r="314" customFormat="false" ht="12" hidden="false" customHeight="true" outlineLevel="0" collapsed="false">
      <c r="B314" s="20" t="s">
        <v>1135</v>
      </c>
      <c r="C314" s="20"/>
      <c r="D314" s="20"/>
      <c r="E314" s="20"/>
      <c r="F314" s="21" t="s">
        <v>1128</v>
      </c>
      <c r="G314" s="21"/>
      <c r="H314" s="21"/>
      <c r="I314" s="21"/>
      <c r="J314" s="21"/>
      <c r="K314" s="21"/>
      <c r="O314" s="2" t="s">
        <v>18</v>
      </c>
      <c r="P314" s="2" t="s">
        <v>19</v>
      </c>
      <c r="Q314" s="2" t="s">
        <v>1136</v>
      </c>
      <c r="R314" s="2" t="s">
        <v>1137</v>
      </c>
      <c r="S314" s="2"/>
      <c r="T314" s="2" t="s">
        <v>202</v>
      </c>
      <c r="U314" s="2" t="s">
        <v>137</v>
      </c>
      <c r="V314" s="2"/>
      <c r="W314" s="2" t="s">
        <v>128</v>
      </c>
      <c r="X314" s="2" t="s">
        <v>128</v>
      </c>
      <c r="Y314" s="2" t="s">
        <v>157</v>
      </c>
      <c r="Z314" s="2"/>
      <c r="AA314" s="2"/>
      <c r="AB314" s="2" t="s">
        <v>1138</v>
      </c>
      <c r="AC314" s="22" t="n">
        <v>539</v>
      </c>
      <c r="AD314" s="19"/>
      <c r="AE314" s="30"/>
    </row>
    <row r="315" customFormat="false" ht="12" hidden="false" customHeight="true" outlineLevel="0" collapsed="false">
      <c r="B315" s="20" t="s">
        <v>1139</v>
      </c>
      <c r="C315" s="20"/>
      <c r="D315" s="20"/>
      <c r="E315" s="20"/>
      <c r="F315" s="21" t="s">
        <v>1140</v>
      </c>
      <c r="G315" s="21"/>
      <c r="H315" s="21"/>
      <c r="I315" s="21"/>
      <c r="J315" s="21"/>
      <c r="K315" s="21"/>
      <c r="M315" s="2" t="s">
        <v>989</v>
      </c>
      <c r="O315" s="2" t="s">
        <v>18</v>
      </c>
      <c r="P315" s="2" t="s">
        <v>32</v>
      </c>
      <c r="Q315" s="2" t="s">
        <v>129</v>
      </c>
      <c r="R315" s="2" t="s">
        <v>1039</v>
      </c>
      <c r="S315" s="2"/>
      <c r="T315" s="2" t="s">
        <v>789</v>
      </c>
      <c r="U315" s="2" t="s">
        <v>128</v>
      </c>
      <c r="V315" s="2"/>
      <c r="W315" s="2" t="s">
        <v>128</v>
      </c>
      <c r="X315" s="2" t="s">
        <v>128</v>
      </c>
      <c r="Y315" s="2" t="s">
        <v>136</v>
      </c>
      <c r="Z315" s="2"/>
      <c r="AA315" s="2"/>
      <c r="AB315" s="2" t="s">
        <v>882</v>
      </c>
      <c r="AC315" s="22" t="n">
        <v>123</v>
      </c>
      <c r="AD315" s="19"/>
      <c r="AE315" s="30"/>
    </row>
    <row r="316" customFormat="false" ht="12" hidden="false" customHeight="true" outlineLevel="0" collapsed="false">
      <c r="B316" s="20" t="s">
        <v>1141</v>
      </c>
      <c r="C316" s="20"/>
      <c r="D316" s="20"/>
      <c r="E316" s="20"/>
      <c r="F316" s="21" t="s">
        <v>1133</v>
      </c>
      <c r="G316" s="21"/>
      <c r="H316" s="21"/>
      <c r="I316" s="21"/>
      <c r="J316" s="21"/>
      <c r="K316" s="21"/>
      <c r="O316" s="2" t="s">
        <v>18</v>
      </c>
      <c r="P316" s="2" t="s">
        <v>44</v>
      </c>
      <c r="Q316" s="2" t="s">
        <v>802</v>
      </c>
      <c r="R316" s="2" t="s">
        <v>116</v>
      </c>
      <c r="S316" s="2"/>
      <c r="T316" s="2" t="s">
        <v>194</v>
      </c>
      <c r="U316" s="2" t="s">
        <v>127</v>
      </c>
      <c r="V316" s="2"/>
      <c r="W316" s="2" t="s">
        <v>128</v>
      </c>
      <c r="X316" s="2" t="s">
        <v>128</v>
      </c>
      <c r="Y316" s="2" t="s">
        <v>123</v>
      </c>
      <c r="Z316" s="2"/>
      <c r="AA316" s="2"/>
      <c r="AB316" s="2" t="s">
        <v>741</v>
      </c>
      <c r="AC316" s="22" t="n">
        <v>123</v>
      </c>
      <c r="AD316" s="19"/>
      <c r="AE316" s="30"/>
    </row>
    <row r="317" customFormat="false" ht="12" hidden="false" customHeight="true" outlineLevel="0" collapsed="false">
      <c r="B317" s="23"/>
      <c r="C317" s="24"/>
      <c r="D317" s="24"/>
      <c r="E317" s="25" t="s">
        <v>54</v>
      </c>
      <c r="F317" s="25"/>
      <c r="G317" s="25"/>
      <c r="H317" s="25"/>
      <c r="I317" s="25"/>
      <c r="J317" s="25"/>
      <c r="K317" s="24"/>
      <c r="L317" s="26" t="n">
        <v>531</v>
      </c>
      <c r="M317" s="26"/>
      <c r="N317" s="26"/>
      <c r="O317" s="25" t="s">
        <v>55</v>
      </c>
      <c r="P317" s="24"/>
      <c r="Q317" s="27" t="n">
        <v>50.28</v>
      </c>
      <c r="R317" s="27" t="n">
        <v>35.97</v>
      </c>
      <c r="S317" s="24"/>
      <c r="T317" s="27" t="n">
        <v>2.64</v>
      </c>
      <c r="U317" s="27" t="n">
        <v>0.25</v>
      </c>
      <c r="V317" s="27"/>
      <c r="W317" s="27" t="n">
        <v>0</v>
      </c>
      <c r="X317" s="27" t="n">
        <v>0</v>
      </c>
      <c r="Y317" s="24"/>
      <c r="Z317" s="27" t="n">
        <v>10.86</v>
      </c>
      <c r="AA317" s="24"/>
      <c r="AB317" s="25" t="s">
        <v>56</v>
      </c>
      <c r="AC317" s="28" t="n">
        <v>42.45</v>
      </c>
      <c r="AD317" s="29"/>
      <c r="AE317" s="30" t="n">
        <f aca="false">Q317+R317+T317+U317+W317+X317+Z317</f>
        <v>100</v>
      </c>
      <c r="AG317" s="1" t="n">
        <f aca="false">((SQRT(((AB314+AB315+AB316)/3)/((AC314+AC315+AC316)/3))-1)*100)</f>
        <v>42.453478829312</v>
      </c>
    </row>
    <row r="318" customFormat="false" ht="12" hidden="false" customHeight="true" outlineLevel="0" collapsed="false">
      <c r="B318" s="20" t="s">
        <v>1142</v>
      </c>
      <c r="C318" s="20"/>
      <c r="D318" s="20"/>
      <c r="E318" s="20"/>
      <c r="F318" s="21" t="s">
        <v>1143</v>
      </c>
      <c r="G318" s="21"/>
      <c r="H318" s="21"/>
      <c r="I318" s="21"/>
      <c r="J318" s="21"/>
      <c r="K318" s="21"/>
      <c r="O318" s="2" t="s">
        <v>18</v>
      </c>
      <c r="P318" s="2" t="s">
        <v>19</v>
      </c>
      <c r="Q318" s="2" t="s">
        <v>133</v>
      </c>
      <c r="R318" s="2" t="s">
        <v>124</v>
      </c>
      <c r="S318" s="2"/>
      <c r="T318" s="2" t="s">
        <v>202</v>
      </c>
      <c r="U318" s="2" t="s">
        <v>137</v>
      </c>
      <c r="V318" s="2"/>
      <c r="W318" s="2" t="s">
        <v>128</v>
      </c>
      <c r="X318" s="2" t="s">
        <v>128</v>
      </c>
      <c r="Y318" s="2" t="s">
        <v>137</v>
      </c>
      <c r="Z318" s="2"/>
      <c r="AA318" s="2"/>
      <c r="AB318" s="2" t="s">
        <v>1144</v>
      </c>
      <c r="AC318" s="22" t="n">
        <v>289</v>
      </c>
      <c r="AD318" s="19"/>
      <c r="AE318" s="30"/>
    </row>
    <row r="319" customFormat="false" ht="12" hidden="false" customHeight="true" outlineLevel="0" collapsed="false">
      <c r="B319" s="20" t="s">
        <v>1145</v>
      </c>
      <c r="C319" s="20"/>
      <c r="D319" s="20"/>
      <c r="E319" s="20"/>
      <c r="F319" s="21" t="s">
        <v>1146</v>
      </c>
      <c r="G319" s="21"/>
      <c r="H319" s="21"/>
      <c r="I319" s="21"/>
      <c r="J319" s="21"/>
      <c r="K319" s="21"/>
      <c r="M319" s="2" t="s">
        <v>1147</v>
      </c>
      <c r="O319" s="2" t="s">
        <v>18</v>
      </c>
      <c r="P319" s="2" t="s">
        <v>32</v>
      </c>
      <c r="Q319" s="2" t="s">
        <v>434</v>
      </c>
      <c r="R319" s="2" t="s">
        <v>177</v>
      </c>
      <c r="S319" s="2"/>
      <c r="T319" s="2" t="s">
        <v>203</v>
      </c>
      <c r="U319" s="2" t="s">
        <v>137</v>
      </c>
      <c r="V319" s="2"/>
      <c r="W319" s="2" t="s">
        <v>128</v>
      </c>
      <c r="X319" s="2" t="s">
        <v>128</v>
      </c>
      <c r="Y319" s="2" t="s">
        <v>194</v>
      </c>
      <c r="Z319" s="2"/>
      <c r="AA319" s="2"/>
      <c r="AB319" s="2" t="s">
        <v>1148</v>
      </c>
      <c r="AC319" s="22" t="n">
        <v>175</v>
      </c>
      <c r="AD319" s="19"/>
      <c r="AE319" s="30"/>
    </row>
    <row r="320" customFormat="false" ht="12" hidden="false" customHeight="true" outlineLevel="0" collapsed="false">
      <c r="B320" s="20" t="s">
        <v>1149</v>
      </c>
      <c r="C320" s="20"/>
      <c r="D320" s="20"/>
      <c r="E320" s="20"/>
      <c r="F320" s="21" t="s">
        <v>1133</v>
      </c>
      <c r="G320" s="21"/>
      <c r="H320" s="21"/>
      <c r="I320" s="21"/>
      <c r="J320" s="21"/>
      <c r="K320" s="21"/>
      <c r="O320" s="2" t="s">
        <v>18</v>
      </c>
      <c r="P320" s="2" t="s">
        <v>44</v>
      </c>
      <c r="Q320" s="2" t="s">
        <v>303</v>
      </c>
      <c r="R320" s="2" t="s">
        <v>95</v>
      </c>
      <c r="S320" s="2"/>
      <c r="T320" s="2" t="s">
        <v>186</v>
      </c>
      <c r="U320" s="2" t="s">
        <v>127</v>
      </c>
      <c r="V320" s="2"/>
      <c r="W320" s="2" t="s">
        <v>128</v>
      </c>
      <c r="X320" s="2" t="s">
        <v>128</v>
      </c>
      <c r="Y320" s="2" t="s">
        <v>137</v>
      </c>
      <c r="Z320" s="2"/>
      <c r="AA320" s="2"/>
      <c r="AB320" s="2" t="s">
        <v>326</v>
      </c>
      <c r="AC320" s="22" t="n">
        <v>217</v>
      </c>
      <c r="AD320" s="19"/>
      <c r="AE320" s="30"/>
    </row>
    <row r="321" customFormat="false" ht="12" hidden="false" customHeight="true" outlineLevel="0" collapsed="false">
      <c r="B321" s="23"/>
      <c r="C321" s="24"/>
      <c r="D321" s="24"/>
      <c r="E321" s="25" t="s">
        <v>54</v>
      </c>
      <c r="F321" s="25"/>
      <c r="G321" s="25"/>
      <c r="H321" s="25"/>
      <c r="I321" s="25"/>
      <c r="J321" s="25"/>
      <c r="K321" s="24"/>
      <c r="L321" s="26" t="n">
        <v>152.33333333</v>
      </c>
      <c r="M321" s="26"/>
      <c r="N321" s="26"/>
      <c r="O321" s="25" t="s">
        <v>55</v>
      </c>
      <c r="P321" s="24"/>
      <c r="Q321" s="27" t="n">
        <v>33.04</v>
      </c>
      <c r="R321" s="27" t="n">
        <v>54.92</v>
      </c>
      <c r="S321" s="24"/>
      <c r="T321" s="27" t="n">
        <v>8.1</v>
      </c>
      <c r="U321" s="27" t="n">
        <v>1.53</v>
      </c>
      <c r="V321" s="27"/>
      <c r="W321" s="27" t="n">
        <v>0</v>
      </c>
      <c r="X321" s="27" t="n">
        <v>0</v>
      </c>
      <c r="Y321" s="24"/>
      <c r="Z321" s="27" t="n">
        <v>2.41</v>
      </c>
      <c r="AA321" s="24"/>
      <c r="AB321" s="25" t="s">
        <v>56</v>
      </c>
      <c r="AC321" s="32" t="n">
        <v>-18.08</v>
      </c>
      <c r="AD321" s="33"/>
      <c r="AE321" s="30" t="n">
        <f aca="false">Q321+R321+T321+U321+W321+X321+Z321</f>
        <v>100</v>
      </c>
      <c r="AG321" s="1" t="n">
        <f aca="false">((SQRT(((AB318+AB319+AB320)/3)/((AC318+AC319+AC320)/3))-1)*100)</f>
        <v>-18.0810184993564</v>
      </c>
    </row>
    <row r="322" customFormat="false" ht="12" hidden="false" customHeight="true" outlineLevel="0" collapsed="false">
      <c r="B322" s="20" t="s">
        <v>1150</v>
      </c>
      <c r="C322" s="20"/>
      <c r="D322" s="20"/>
      <c r="E322" s="20"/>
      <c r="F322" s="21" t="s">
        <v>1151</v>
      </c>
      <c r="G322" s="21"/>
      <c r="H322" s="21"/>
      <c r="I322" s="21"/>
      <c r="J322" s="21"/>
      <c r="K322" s="21"/>
      <c r="O322" s="2" t="s">
        <v>18</v>
      </c>
      <c r="P322" s="2" t="s">
        <v>19</v>
      </c>
      <c r="Q322" s="2" t="s">
        <v>1152</v>
      </c>
      <c r="R322" s="2" t="s">
        <v>338</v>
      </c>
      <c r="S322" s="2"/>
      <c r="T322" s="2" t="s">
        <v>154</v>
      </c>
      <c r="U322" s="2" t="s">
        <v>195</v>
      </c>
      <c r="V322" s="2"/>
      <c r="W322" s="2" t="s">
        <v>137</v>
      </c>
      <c r="X322" s="2" t="s">
        <v>37</v>
      </c>
      <c r="Y322" s="2" t="s">
        <v>127</v>
      </c>
      <c r="Z322" s="2"/>
      <c r="AA322" s="2"/>
      <c r="AB322" s="2" t="s">
        <v>1153</v>
      </c>
      <c r="AC322" s="22" t="n">
        <v>726</v>
      </c>
      <c r="AD322" s="19"/>
      <c r="AE322" s="30"/>
    </row>
    <row r="323" customFormat="false" ht="12" hidden="false" customHeight="true" outlineLevel="0" collapsed="false">
      <c r="B323" s="20" t="s">
        <v>1154</v>
      </c>
      <c r="C323" s="20"/>
      <c r="D323" s="20"/>
      <c r="E323" s="20"/>
      <c r="F323" s="21" t="s">
        <v>689</v>
      </c>
      <c r="G323" s="21"/>
      <c r="H323" s="21"/>
      <c r="I323" s="21"/>
      <c r="J323" s="21"/>
      <c r="K323" s="21"/>
      <c r="M323" s="2" t="s">
        <v>719</v>
      </c>
      <c r="O323" s="2" t="s">
        <v>18</v>
      </c>
      <c r="P323" s="2" t="s">
        <v>32</v>
      </c>
      <c r="Q323" s="2" t="s">
        <v>1155</v>
      </c>
      <c r="R323" s="2" t="s">
        <v>64</v>
      </c>
      <c r="S323" s="2"/>
      <c r="T323" s="2" t="s">
        <v>155</v>
      </c>
      <c r="U323" s="2" t="s">
        <v>351</v>
      </c>
      <c r="V323" s="2"/>
      <c r="W323" s="2" t="s">
        <v>128</v>
      </c>
      <c r="X323" s="2" t="s">
        <v>127</v>
      </c>
      <c r="Y323" s="2" t="s">
        <v>128</v>
      </c>
      <c r="Z323" s="2"/>
      <c r="AA323" s="2"/>
      <c r="AB323" s="2" t="s">
        <v>1156</v>
      </c>
      <c r="AC323" s="22" t="n">
        <v>505</v>
      </c>
      <c r="AD323" s="19"/>
      <c r="AE323" s="30"/>
    </row>
    <row r="324" customFormat="false" ht="12" hidden="false" customHeight="true" outlineLevel="0" collapsed="false">
      <c r="B324" s="20" t="s">
        <v>1157</v>
      </c>
      <c r="C324" s="20"/>
      <c r="D324" s="20"/>
      <c r="E324" s="20"/>
      <c r="F324" s="21" t="s">
        <v>1158</v>
      </c>
      <c r="G324" s="21"/>
      <c r="H324" s="21"/>
      <c r="I324" s="21"/>
      <c r="J324" s="21"/>
      <c r="K324" s="21"/>
      <c r="O324" s="2" t="s">
        <v>18</v>
      </c>
      <c r="P324" s="2" t="s">
        <v>44</v>
      </c>
      <c r="Q324" s="2" t="s">
        <v>338</v>
      </c>
      <c r="R324" s="2" t="s">
        <v>1159</v>
      </c>
      <c r="S324" s="2"/>
      <c r="T324" s="2" t="s">
        <v>123</v>
      </c>
      <c r="U324" s="2" t="s">
        <v>638</v>
      </c>
      <c r="V324" s="2"/>
      <c r="W324" s="2" t="s">
        <v>127</v>
      </c>
      <c r="X324" s="2" t="s">
        <v>203</v>
      </c>
      <c r="Y324" s="2" t="s">
        <v>127</v>
      </c>
      <c r="Z324" s="2"/>
      <c r="AA324" s="2"/>
      <c r="AB324" s="2" t="s">
        <v>1160</v>
      </c>
      <c r="AC324" s="22" t="n">
        <v>861</v>
      </c>
      <c r="AD324" s="19"/>
      <c r="AE324" s="30"/>
    </row>
    <row r="325" customFormat="false" ht="12" hidden="false" customHeight="true" outlineLevel="0" collapsed="false">
      <c r="B325" s="23"/>
      <c r="C325" s="24"/>
      <c r="D325" s="24"/>
      <c r="E325" s="25" t="s">
        <v>54</v>
      </c>
      <c r="F325" s="25"/>
      <c r="G325" s="25"/>
      <c r="H325" s="25"/>
      <c r="I325" s="25"/>
      <c r="J325" s="25"/>
      <c r="K325" s="24"/>
      <c r="L325" s="26" t="n">
        <v>745</v>
      </c>
      <c r="M325" s="26"/>
      <c r="N325" s="26"/>
      <c r="O325" s="25" t="s">
        <v>55</v>
      </c>
      <c r="P325" s="24"/>
      <c r="Q325" s="27" t="n">
        <v>50.43</v>
      </c>
      <c r="R325" s="27" t="n">
        <v>33.47</v>
      </c>
      <c r="S325" s="24"/>
      <c r="T325" s="27" t="n">
        <v>8.68</v>
      </c>
      <c r="U325" s="27" t="n">
        <v>5.55</v>
      </c>
      <c r="V325" s="27"/>
      <c r="W325" s="27" t="n">
        <v>0.18</v>
      </c>
      <c r="X325" s="27" t="n">
        <v>1.61</v>
      </c>
      <c r="Y325" s="24"/>
      <c r="Z325" s="27" t="n">
        <v>0.09</v>
      </c>
      <c r="AA325" s="24"/>
      <c r="AB325" s="25" t="s">
        <v>56</v>
      </c>
      <c r="AC325" s="28" t="n">
        <v>3.36</v>
      </c>
      <c r="AD325" s="29"/>
      <c r="AE325" s="30" t="n">
        <f aca="false">Q325+R325+T325+U325+W325+X325+Z325</f>
        <v>100.01</v>
      </c>
      <c r="AG325" s="1" t="n">
        <f aca="false">((SQRT(((AB322+AB323+AB324)/3)/((AC322+AC323+AC324)/3))-1)*100)</f>
        <v>3.3612906525152</v>
      </c>
    </row>
    <row r="326" customFormat="false" ht="12" hidden="false" customHeight="true" outlineLevel="0" collapsed="false">
      <c r="B326" s="20" t="s">
        <v>1161</v>
      </c>
      <c r="C326" s="20"/>
      <c r="D326" s="20"/>
      <c r="E326" s="20"/>
      <c r="F326" s="21" t="s">
        <v>1151</v>
      </c>
      <c r="G326" s="21"/>
      <c r="H326" s="21"/>
      <c r="I326" s="21"/>
      <c r="J326" s="21"/>
      <c r="K326" s="21"/>
      <c r="O326" s="2" t="s">
        <v>18</v>
      </c>
      <c r="P326" s="2" t="s">
        <v>19</v>
      </c>
      <c r="Q326" s="2" t="s">
        <v>527</v>
      </c>
      <c r="R326" s="2" t="s">
        <v>327</v>
      </c>
      <c r="S326" s="2"/>
      <c r="T326" s="2" t="s">
        <v>361</v>
      </c>
      <c r="U326" s="2" t="s">
        <v>137</v>
      </c>
      <c r="V326" s="2"/>
      <c r="W326" s="2" t="s">
        <v>211</v>
      </c>
      <c r="X326" s="2" t="s">
        <v>127</v>
      </c>
      <c r="Y326" s="2" t="s">
        <v>127</v>
      </c>
      <c r="Z326" s="2"/>
      <c r="AA326" s="2"/>
      <c r="AB326" s="2" t="s">
        <v>1162</v>
      </c>
      <c r="AC326" s="22" t="n">
        <v>789</v>
      </c>
      <c r="AD326" s="19"/>
      <c r="AE326" s="30"/>
    </row>
    <row r="327" customFormat="false" ht="12" hidden="false" customHeight="true" outlineLevel="0" collapsed="false">
      <c r="B327" s="20" t="s">
        <v>1163</v>
      </c>
      <c r="C327" s="20"/>
      <c r="D327" s="20"/>
      <c r="E327" s="20"/>
      <c r="F327" s="21" t="s">
        <v>718</v>
      </c>
      <c r="G327" s="21"/>
      <c r="H327" s="21"/>
      <c r="I327" s="21"/>
      <c r="J327" s="21"/>
      <c r="K327" s="21"/>
      <c r="M327" s="2" t="s">
        <v>719</v>
      </c>
      <c r="O327" s="2" t="s">
        <v>18</v>
      </c>
      <c r="P327" s="2" t="s">
        <v>32</v>
      </c>
      <c r="Q327" s="2" t="s">
        <v>1164</v>
      </c>
      <c r="R327" s="2" t="s">
        <v>1137</v>
      </c>
      <c r="S327" s="2"/>
      <c r="T327" s="2" t="s">
        <v>560</v>
      </c>
      <c r="U327" s="2" t="s">
        <v>1165</v>
      </c>
      <c r="V327" s="2"/>
      <c r="W327" s="2" t="s">
        <v>137</v>
      </c>
      <c r="X327" s="2" t="s">
        <v>195</v>
      </c>
      <c r="Y327" s="2" t="s">
        <v>128</v>
      </c>
      <c r="Z327" s="2"/>
      <c r="AA327" s="2"/>
      <c r="AB327" s="2" t="s">
        <v>1166</v>
      </c>
      <c r="AC327" s="22" t="n">
        <v>533</v>
      </c>
      <c r="AD327" s="19"/>
      <c r="AE327" s="30"/>
    </row>
    <row r="328" customFormat="false" ht="12" hidden="false" customHeight="true" outlineLevel="0" collapsed="false">
      <c r="B328" s="20" t="s">
        <v>1167</v>
      </c>
      <c r="C328" s="20"/>
      <c r="D328" s="20"/>
      <c r="E328" s="20"/>
      <c r="F328" s="21" t="s">
        <v>1158</v>
      </c>
      <c r="G328" s="21"/>
      <c r="H328" s="21"/>
      <c r="I328" s="21"/>
      <c r="J328" s="21"/>
      <c r="K328" s="21"/>
      <c r="O328" s="2" t="s">
        <v>18</v>
      </c>
      <c r="P328" s="2" t="s">
        <v>44</v>
      </c>
      <c r="Q328" s="2" t="s">
        <v>779</v>
      </c>
      <c r="R328" s="2" t="s">
        <v>162</v>
      </c>
      <c r="S328" s="2"/>
      <c r="T328" s="2" t="s">
        <v>332</v>
      </c>
      <c r="U328" s="2" t="s">
        <v>202</v>
      </c>
      <c r="V328" s="2"/>
      <c r="W328" s="2" t="s">
        <v>127</v>
      </c>
      <c r="X328" s="2" t="s">
        <v>145</v>
      </c>
      <c r="Y328" s="2" t="s">
        <v>127</v>
      </c>
      <c r="Z328" s="2"/>
      <c r="AA328" s="2"/>
      <c r="AB328" s="2" t="s">
        <v>1168</v>
      </c>
      <c r="AC328" s="22" t="n">
        <v>954</v>
      </c>
      <c r="AD328" s="19"/>
      <c r="AE328" s="30"/>
    </row>
    <row r="329" customFormat="false" ht="12" hidden="false" customHeight="true" outlineLevel="0" collapsed="false">
      <c r="B329" s="23"/>
      <c r="C329" s="24"/>
      <c r="D329" s="24"/>
      <c r="E329" s="25" t="s">
        <v>54</v>
      </c>
      <c r="F329" s="25"/>
      <c r="G329" s="25"/>
      <c r="H329" s="25"/>
      <c r="I329" s="25"/>
      <c r="J329" s="25"/>
      <c r="K329" s="24"/>
      <c r="L329" s="26" t="n">
        <v>937.66666667</v>
      </c>
      <c r="M329" s="26"/>
      <c r="N329" s="26"/>
      <c r="O329" s="25" t="s">
        <v>55</v>
      </c>
      <c r="P329" s="24"/>
      <c r="Q329" s="27" t="n">
        <v>43.09</v>
      </c>
      <c r="R329" s="27" t="n">
        <v>34.55</v>
      </c>
      <c r="S329" s="24"/>
      <c r="T329" s="27" t="n">
        <v>8.82</v>
      </c>
      <c r="U329" s="27" t="n">
        <v>12.09</v>
      </c>
      <c r="V329" s="27"/>
      <c r="W329" s="27" t="n">
        <v>0.28</v>
      </c>
      <c r="X329" s="27" t="n">
        <v>1.1</v>
      </c>
      <c r="Y329" s="24"/>
      <c r="Z329" s="27" t="n">
        <v>0.07</v>
      </c>
      <c r="AA329" s="24"/>
      <c r="AB329" s="25" t="s">
        <v>56</v>
      </c>
      <c r="AC329" s="28" t="n">
        <v>11.17</v>
      </c>
      <c r="AD329" s="29"/>
      <c r="AE329" s="30" t="n">
        <f aca="false">Q329+R329+T329+U329+W329+X329+Z329</f>
        <v>100</v>
      </c>
      <c r="AG329" s="1" t="n">
        <f aca="false">((SQRT(((AB326+AB327+AB328)/3)/((AC326+AC327+AC328)/3))-1)*100)</f>
        <v>11.1728494752966</v>
      </c>
    </row>
    <row r="330" customFormat="false" ht="12" hidden="false" customHeight="true" outlineLevel="0" collapsed="false">
      <c r="B330" s="20" t="s">
        <v>1169</v>
      </c>
      <c r="C330" s="20"/>
      <c r="D330" s="20"/>
      <c r="E330" s="20"/>
      <c r="F330" s="21" t="s">
        <v>1170</v>
      </c>
      <c r="G330" s="21"/>
      <c r="H330" s="21"/>
      <c r="I330" s="21"/>
      <c r="J330" s="21"/>
      <c r="K330" s="21"/>
      <c r="O330" s="2" t="s">
        <v>18</v>
      </c>
      <c r="P330" s="2" t="s">
        <v>19</v>
      </c>
      <c r="Q330" s="2" t="s">
        <v>314</v>
      </c>
      <c r="R330" s="2" t="s">
        <v>1023</v>
      </c>
      <c r="S330" s="2"/>
      <c r="T330" s="2" t="s">
        <v>319</v>
      </c>
      <c r="U330" s="2" t="s">
        <v>638</v>
      </c>
      <c r="V330" s="2"/>
      <c r="W330" s="2" t="s">
        <v>211</v>
      </c>
      <c r="X330" s="2" t="s">
        <v>309</v>
      </c>
      <c r="Y330" s="2" t="s">
        <v>128</v>
      </c>
      <c r="Z330" s="2"/>
      <c r="AA330" s="2"/>
      <c r="AB330" s="2" t="s">
        <v>831</v>
      </c>
      <c r="AC330" s="22" t="n">
        <v>98</v>
      </c>
      <c r="AD330" s="19"/>
      <c r="AE330" s="30"/>
    </row>
    <row r="331" customFormat="false" ht="12" hidden="false" customHeight="true" outlineLevel="0" collapsed="false">
      <c r="B331" s="20" t="s">
        <v>1171</v>
      </c>
      <c r="C331" s="20"/>
      <c r="D331" s="20"/>
      <c r="E331" s="20"/>
      <c r="F331" s="21" t="s">
        <v>788</v>
      </c>
      <c r="G331" s="21"/>
      <c r="H331" s="21"/>
      <c r="I331" s="21"/>
      <c r="J331" s="21"/>
      <c r="K331" s="21"/>
      <c r="M331" s="2" t="s">
        <v>777</v>
      </c>
      <c r="O331" s="2" t="s">
        <v>18</v>
      </c>
      <c r="P331" s="2" t="s">
        <v>32</v>
      </c>
      <c r="Q331" s="2" t="s">
        <v>125</v>
      </c>
      <c r="R331" s="2" t="s">
        <v>138</v>
      </c>
      <c r="S331" s="2"/>
      <c r="T331" s="2" t="s">
        <v>789</v>
      </c>
      <c r="U331" s="2" t="s">
        <v>1172</v>
      </c>
      <c r="V331" s="2"/>
      <c r="W331" s="2" t="s">
        <v>137</v>
      </c>
      <c r="X331" s="2" t="s">
        <v>166</v>
      </c>
      <c r="Y331" s="2" t="s">
        <v>128</v>
      </c>
      <c r="Z331" s="2"/>
      <c r="AA331" s="2"/>
      <c r="AB331" s="2" t="s">
        <v>993</v>
      </c>
      <c r="AC331" s="22" t="n">
        <v>70</v>
      </c>
      <c r="AD331" s="19"/>
      <c r="AE331" s="30"/>
    </row>
    <row r="332" customFormat="false" ht="12" hidden="false" customHeight="true" outlineLevel="0" collapsed="false">
      <c r="B332" s="20" t="s">
        <v>1173</v>
      </c>
      <c r="C332" s="20"/>
      <c r="D332" s="20"/>
      <c r="E332" s="20"/>
      <c r="F332" s="21" t="s">
        <v>1158</v>
      </c>
      <c r="G332" s="21"/>
      <c r="H332" s="21"/>
      <c r="I332" s="21"/>
      <c r="J332" s="21"/>
      <c r="K332" s="21"/>
      <c r="O332" s="2" t="s">
        <v>18</v>
      </c>
      <c r="P332" s="2" t="s">
        <v>44</v>
      </c>
      <c r="Q332" s="2" t="s">
        <v>175</v>
      </c>
      <c r="R332" s="2" t="s">
        <v>176</v>
      </c>
      <c r="S332" s="2"/>
      <c r="T332" s="2" t="s">
        <v>394</v>
      </c>
      <c r="U332" s="2" t="s">
        <v>202</v>
      </c>
      <c r="V332" s="2"/>
      <c r="W332" s="2" t="s">
        <v>128</v>
      </c>
      <c r="X332" s="2" t="s">
        <v>135</v>
      </c>
      <c r="Y332" s="2" t="s">
        <v>128</v>
      </c>
      <c r="Z332" s="2"/>
      <c r="AA332" s="2"/>
      <c r="AB332" s="2" t="s">
        <v>64</v>
      </c>
      <c r="AC332" s="22" t="n">
        <v>128</v>
      </c>
      <c r="AD332" s="19"/>
      <c r="AE332" s="30"/>
    </row>
    <row r="333" customFormat="false" ht="12" hidden="false" customHeight="true" outlineLevel="0" collapsed="false">
      <c r="B333" s="23"/>
      <c r="C333" s="24"/>
      <c r="D333" s="24"/>
      <c r="E333" s="25" t="s">
        <v>54</v>
      </c>
      <c r="F333" s="25"/>
      <c r="G333" s="25"/>
      <c r="H333" s="25"/>
      <c r="I333" s="25"/>
      <c r="J333" s="25"/>
      <c r="K333" s="24"/>
      <c r="L333" s="26" t="n">
        <v>275.33333333</v>
      </c>
      <c r="M333" s="26"/>
      <c r="N333" s="26"/>
      <c r="O333" s="25" t="s">
        <v>55</v>
      </c>
      <c r="P333" s="24"/>
      <c r="Q333" s="27" t="n">
        <v>14.04</v>
      </c>
      <c r="R333" s="27" t="n">
        <v>33.17</v>
      </c>
      <c r="S333" s="24"/>
      <c r="T333" s="27" t="n">
        <v>9.32</v>
      </c>
      <c r="U333" s="27" t="n">
        <v>34.99</v>
      </c>
      <c r="V333" s="27"/>
      <c r="W333" s="27" t="n">
        <v>0.85</v>
      </c>
      <c r="X333" s="27" t="n">
        <v>7.63</v>
      </c>
      <c r="Y333" s="24"/>
      <c r="Z333" s="27" t="n">
        <v>0</v>
      </c>
      <c r="AA333" s="24"/>
      <c r="AB333" s="25" t="s">
        <v>56</v>
      </c>
      <c r="AC333" s="28" t="n">
        <v>67.05</v>
      </c>
      <c r="AD333" s="29"/>
      <c r="AE333" s="30" t="n">
        <f aca="false">Q333+R333+T333+U333+W333+X333+Z333</f>
        <v>100</v>
      </c>
      <c r="AG333" s="1" t="n">
        <f aca="false">((SQRT(((AB330+AB331+AB332)/3)/((AC330+AC331+AC332)/3))-1)*100)</f>
        <v>67.049110759098</v>
      </c>
    </row>
    <row r="334" s="3" customFormat="true" ht="12" hidden="false" customHeight="true" outlineLevel="0" collapsed="false">
      <c r="B334" s="31" t="s">
        <v>1174</v>
      </c>
      <c r="C334" s="31"/>
      <c r="D334" s="31"/>
      <c r="E334" s="31"/>
      <c r="F334" s="40" t="s">
        <v>1175</v>
      </c>
      <c r="G334" s="40"/>
      <c r="H334" s="40"/>
      <c r="I334" s="40"/>
      <c r="J334" s="40"/>
      <c r="K334" s="40"/>
      <c r="O334" s="19" t="s">
        <v>18</v>
      </c>
      <c r="P334" s="2" t="s">
        <v>19</v>
      </c>
      <c r="Q334" s="19" t="s">
        <v>351</v>
      </c>
      <c r="R334" s="19" t="s">
        <v>647</v>
      </c>
      <c r="S334" s="19"/>
      <c r="T334" s="19" t="s">
        <v>135</v>
      </c>
      <c r="U334" s="19" t="s">
        <v>230</v>
      </c>
      <c r="V334" s="19"/>
      <c r="W334" s="19" t="s">
        <v>128</v>
      </c>
      <c r="X334" s="19" t="s">
        <v>256</v>
      </c>
      <c r="Y334" s="19" t="s">
        <v>195</v>
      </c>
      <c r="Z334" s="19"/>
      <c r="AA334" s="19"/>
      <c r="AB334" s="19" t="s">
        <v>1017</v>
      </c>
      <c r="AC334" s="41" t="s">
        <v>128</v>
      </c>
      <c r="AD334" s="19"/>
      <c r="AE334" s="30"/>
    </row>
    <row r="335" s="3" customFormat="true" ht="12" hidden="false" customHeight="true" outlineLevel="0" collapsed="false">
      <c r="B335" s="31" t="s">
        <v>1176</v>
      </c>
      <c r="C335" s="31"/>
      <c r="D335" s="31"/>
      <c r="E335" s="31"/>
      <c r="F335" s="40" t="s">
        <v>532</v>
      </c>
      <c r="G335" s="40"/>
      <c r="H335" s="40"/>
      <c r="I335" s="40"/>
      <c r="J335" s="40"/>
      <c r="K335" s="40"/>
      <c r="M335" s="19" t="s">
        <v>1177</v>
      </c>
      <c r="O335" s="19" t="s">
        <v>18</v>
      </c>
      <c r="P335" s="2" t="s">
        <v>32</v>
      </c>
      <c r="Q335" s="19" t="s">
        <v>134</v>
      </c>
      <c r="R335" s="19" t="s">
        <v>549</v>
      </c>
      <c r="S335" s="19"/>
      <c r="T335" s="19" t="s">
        <v>126</v>
      </c>
      <c r="U335" s="19" t="s">
        <v>156</v>
      </c>
      <c r="V335" s="19"/>
      <c r="W335" s="19" t="s">
        <v>128</v>
      </c>
      <c r="X335" s="19" t="s">
        <v>203</v>
      </c>
      <c r="Y335" s="19" t="s">
        <v>256</v>
      </c>
      <c r="Z335" s="19"/>
      <c r="AA335" s="19"/>
      <c r="AB335" s="19" t="s">
        <v>1075</v>
      </c>
      <c r="AC335" s="41" t="s">
        <v>128</v>
      </c>
      <c r="AD335" s="19"/>
      <c r="AE335" s="30"/>
    </row>
    <row r="336" s="3" customFormat="true" ht="12" hidden="false" customHeight="true" outlineLevel="0" collapsed="false">
      <c r="B336" s="31" t="s">
        <v>1178</v>
      </c>
      <c r="C336" s="31"/>
      <c r="D336" s="31"/>
      <c r="E336" s="31"/>
      <c r="F336" s="40" t="s">
        <v>1179</v>
      </c>
      <c r="G336" s="40"/>
      <c r="H336" s="40"/>
      <c r="I336" s="40"/>
      <c r="J336" s="40"/>
      <c r="K336" s="40"/>
      <c r="O336" s="19" t="s">
        <v>18</v>
      </c>
      <c r="P336" s="2" t="s">
        <v>44</v>
      </c>
      <c r="Q336" s="19" t="s">
        <v>314</v>
      </c>
      <c r="R336" s="19" t="s">
        <v>295</v>
      </c>
      <c r="S336" s="19"/>
      <c r="T336" s="19" t="s">
        <v>25</v>
      </c>
      <c r="U336" s="19" t="s">
        <v>203</v>
      </c>
      <c r="V336" s="19"/>
      <c r="W336" s="19" t="s">
        <v>127</v>
      </c>
      <c r="X336" s="19" t="s">
        <v>25</v>
      </c>
      <c r="Y336" s="19" t="s">
        <v>147</v>
      </c>
      <c r="Z336" s="19"/>
      <c r="AA336" s="19"/>
      <c r="AB336" s="19" t="s">
        <v>200</v>
      </c>
      <c r="AC336" s="41" t="s">
        <v>128</v>
      </c>
      <c r="AD336" s="19"/>
      <c r="AE336" s="30"/>
    </row>
    <row r="337" s="3" customFormat="true" ht="12" hidden="false" customHeight="true" outlineLevel="0" collapsed="false">
      <c r="B337" s="23"/>
      <c r="C337" s="24"/>
      <c r="D337" s="24"/>
      <c r="E337" s="25" t="s">
        <v>54</v>
      </c>
      <c r="F337" s="25"/>
      <c r="G337" s="25"/>
      <c r="H337" s="25"/>
      <c r="I337" s="25"/>
      <c r="J337" s="25"/>
      <c r="K337" s="24"/>
      <c r="L337" s="26" t="n">
        <v>258.33333333</v>
      </c>
      <c r="M337" s="26"/>
      <c r="N337" s="26"/>
      <c r="O337" s="25" t="s">
        <v>55</v>
      </c>
      <c r="P337" s="24"/>
      <c r="Q337" s="27" t="n">
        <v>25.94</v>
      </c>
      <c r="R337" s="27" t="n">
        <v>46.45</v>
      </c>
      <c r="S337" s="24"/>
      <c r="T337" s="27" t="n">
        <v>5.81</v>
      </c>
      <c r="U337" s="27" t="n">
        <v>12.65</v>
      </c>
      <c r="V337" s="27"/>
      <c r="W337" s="27" t="n">
        <v>0.13</v>
      </c>
      <c r="X337" s="27" t="n">
        <v>4.52</v>
      </c>
      <c r="Y337" s="24"/>
      <c r="Z337" s="27" t="n">
        <v>4.52</v>
      </c>
      <c r="AA337" s="24"/>
      <c r="AB337" s="25" t="s">
        <v>56</v>
      </c>
      <c r="AC337" s="28" t="n">
        <v>0</v>
      </c>
      <c r="AD337" s="29"/>
      <c r="AE337" s="30" t="n">
        <f aca="false">Q337+R337+T337+U337+W337+X337+Z337</f>
        <v>100.02</v>
      </c>
      <c r="AG337" s="1"/>
    </row>
    <row r="338" s="3" customFormat="true" ht="12" hidden="false" customHeight="true" outlineLevel="0" collapsed="false">
      <c r="B338" s="31" t="s">
        <v>1180</v>
      </c>
      <c r="C338" s="31"/>
      <c r="D338" s="31"/>
      <c r="E338" s="31"/>
      <c r="F338" s="40" t="s">
        <v>1175</v>
      </c>
      <c r="G338" s="40"/>
      <c r="H338" s="40"/>
      <c r="I338" s="40"/>
      <c r="J338" s="40"/>
      <c r="K338" s="40"/>
      <c r="O338" s="19" t="s">
        <v>18</v>
      </c>
      <c r="P338" s="2" t="s">
        <v>19</v>
      </c>
      <c r="Q338" s="19" t="s">
        <v>167</v>
      </c>
      <c r="R338" s="19" t="s">
        <v>1148</v>
      </c>
      <c r="S338" s="19"/>
      <c r="T338" s="19" t="s">
        <v>186</v>
      </c>
      <c r="U338" s="19" t="s">
        <v>230</v>
      </c>
      <c r="V338" s="19"/>
      <c r="W338" s="19" t="s">
        <v>128</v>
      </c>
      <c r="X338" s="19" t="s">
        <v>137</v>
      </c>
      <c r="Y338" s="19" t="s">
        <v>193</v>
      </c>
      <c r="Z338" s="19"/>
      <c r="AA338" s="19"/>
      <c r="AB338" s="19" t="s">
        <v>39</v>
      </c>
      <c r="AC338" s="41" t="s">
        <v>128</v>
      </c>
      <c r="AD338" s="19"/>
      <c r="AE338" s="30"/>
    </row>
    <row r="339" s="3" customFormat="true" ht="12" hidden="false" customHeight="true" outlineLevel="0" collapsed="false">
      <c r="B339" s="31" t="s">
        <v>1181</v>
      </c>
      <c r="C339" s="31"/>
      <c r="D339" s="31"/>
      <c r="E339" s="31"/>
      <c r="F339" s="40" t="s">
        <v>1182</v>
      </c>
      <c r="G339" s="40"/>
      <c r="H339" s="40"/>
      <c r="I339" s="40"/>
      <c r="J339" s="40"/>
      <c r="K339" s="40"/>
      <c r="M339" s="19" t="s">
        <v>1177</v>
      </c>
      <c r="O339" s="19" t="s">
        <v>18</v>
      </c>
      <c r="P339" s="2" t="s">
        <v>32</v>
      </c>
      <c r="Q339" s="19" t="s">
        <v>136</v>
      </c>
      <c r="R339" s="19" t="s">
        <v>369</v>
      </c>
      <c r="S339" s="19"/>
      <c r="T339" s="19" t="s">
        <v>194</v>
      </c>
      <c r="U339" s="19" t="s">
        <v>203</v>
      </c>
      <c r="V339" s="19"/>
      <c r="W339" s="19" t="s">
        <v>128</v>
      </c>
      <c r="X339" s="19" t="s">
        <v>194</v>
      </c>
      <c r="Y339" s="19" t="s">
        <v>256</v>
      </c>
      <c r="Z339" s="19"/>
      <c r="AA339" s="19"/>
      <c r="AB339" s="19" t="s">
        <v>874</v>
      </c>
      <c r="AC339" s="41" t="s">
        <v>128</v>
      </c>
      <c r="AD339" s="19"/>
      <c r="AE339" s="30"/>
    </row>
    <row r="340" s="3" customFormat="true" ht="12" hidden="false" customHeight="true" outlineLevel="0" collapsed="false">
      <c r="B340" s="31" t="s">
        <v>1183</v>
      </c>
      <c r="C340" s="31"/>
      <c r="D340" s="31"/>
      <c r="E340" s="31"/>
      <c r="F340" s="40" t="s">
        <v>1179</v>
      </c>
      <c r="G340" s="40"/>
      <c r="H340" s="40"/>
      <c r="I340" s="40"/>
      <c r="J340" s="40"/>
      <c r="K340" s="40"/>
      <c r="O340" s="19" t="s">
        <v>18</v>
      </c>
      <c r="P340" s="2" t="s">
        <v>44</v>
      </c>
      <c r="Q340" s="19" t="s">
        <v>560</v>
      </c>
      <c r="R340" s="19" t="s">
        <v>108</v>
      </c>
      <c r="S340" s="19"/>
      <c r="T340" s="19" t="s">
        <v>147</v>
      </c>
      <c r="U340" s="19" t="s">
        <v>638</v>
      </c>
      <c r="V340" s="19"/>
      <c r="W340" s="19" t="s">
        <v>128</v>
      </c>
      <c r="X340" s="19" t="s">
        <v>194</v>
      </c>
      <c r="Y340" s="19" t="s">
        <v>194</v>
      </c>
      <c r="Z340" s="19"/>
      <c r="AA340" s="19"/>
      <c r="AB340" s="19" t="s">
        <v>513</v>
      </c>
      <c r="AC340" s="41" t="s">
        <v>128</v>
      </c>
      <c r="AD340" s="19"/>
      <c r="AE340" s="30"/>
    </row>
    <row r="341" s="3" customFormat="true" ht="12" hidden="false" customHeight="true" outlineLevel="0" collapsed="false">
      <c r="B341" s="23"/>
      <c r="C341" s="24"/>
      <c r="D341" s="24"/>
      <c r="E341" s="25" t="s">
        <v>54</v>
      </c>
      <c r="F341" s="25"/>
      <c r="G341" s="25"/>
      <c r="H341" s="25"/>
      <c r="I341" s="25"/>
      <c r="J341" s="25"/>
      <c r="K341" s="24"/>
      <c r="L341" s="26" t="n">
        <v>220.33333333</v>
      </c>
      <c r="M341" s="26"/>
      <c r="N341" s="26"/>
      <c r="O341" s="25" t="s">
        <v>55</v>
      </c>
      <c r="P341" s="24"/>
      <c r="Q341" s="27" t="n">
        <v>26.02</v>
      </c>
      <c r="R341" s="27" t="n">
        <v>54.46</v>
      </c>
      <c r="S341" s="24"/>
      <c r="T341" s="27" t="n">
        <v>3.63</v>
      </c>
      <c r="U341" s="27" t="n">
        <v>9.53</v>
      </c>
      <c r="V341" s="27"/>
      <c r="W341" s="27" t="n">
        <v>0</v>
      </c>
      <c r="X341" s="27" t="n">
        <v>1.97</v>
      </c>
      <c r="Y341" s="24"/>
      <c r="Z341" s="27" t="n">
        <v>4.39</v>
      </c>
      <c r="AA341" s="24"/>
      <c r="AB341" s="25" t="s">
        <v>56</v>
      </c>
      <c r="AC341" s="28" t="n">
        <v>0</v>
      </c>
      <c r="AD341" s="29"/>
      <c r="AE341" s="30" t="n">
        <f aca="false">Q341+R341+T341+U341+W341+X341+Z341</f>
        <v>100</v>
      </c>
      <c r="AG341" s="1"/>
    </row>
    <row r="342" s="3" customFormat="true" ht="12" hidden="false" customHeight="true" outlineLevel="0" collapsed="false">
      <c r="B342" s="31" t="s">
        <v>1184</v>
      </c>
      <c r="C342" s="31"/>
      <c r="D342" s="31"/>
      <c r="E342" s="31"/>
      <c r="F342" s="40" t="s">
        <v>1185</v>
      </c>
      <c r="G342" s="40"/>
      <c r="H342" s="40"/>
      <c r="I342" s="40"/>
      <c r="J342" s="40"/>
      <c r="K342" s="40"/>
      <c r="O342" s="19" t="s">
        <v>18</v>
      </c>
      <c r="P342" s="2" t="s">
        <v>19</v>
      </c>
      <c r="Q342" s="19" t="s">
        <v>125</v>
      </c>
      <c r="R342" s="19" t="s">
        <v>37</v>
      </c>
      <c r="S342" s="19"/>
      <c r="T342" s="19" t="s">
        <v>137</v>
      </c>
      <c r="U342" s="19" t="s">
        <v>203</v>
      </c>
      <c r="V342" s="19"/>
      <c r="W342" s="19" t="s">
        <v>128</v>
      </c>
      <c r="X342" s="19" t="s">
        <v>128</v>
      </c>
      <c r="Y342" s="19" t="s">
        <v>137</v>
      </c>
      <c r="Z342" s="19"/>
      <c r="AA342" s="19"/>
      <c r="AB342" s="19" t="s">
        <v>156</v>
      </c>
      <c r="AC342" s="41" t="s">
        <v>128</v>
      </c>
      <c r="AD342" s="19"/>
      <c r="AE342" s="30"/>
    </row>
    <row r="343" s="3" customFormat="true" ht="12" hidden="false" customHeight="true" outlineLevel="0" collapsed="false">
      <c r="B343" s="31" t="s">
        <v>1186</v>
      </c>
      <c r="C343" s="31"/>
      <c r="D343" s="31"/>
      <c r="E343" s="31"/>
      <c r="F343" s="40" t="s">
        <v>1187</v>
      </c>
      <c r="G343" s="40"/>
      <c r="H343" s="40"/>
      <c r="I343" s="40"/>
      <c r="J343" s="40"/>
      <c r="K343" s="40"/>
      <c r="M343" s="19" t="s">
        <v>1188</v>
      </c>
      <c r="O343" s="19" t="s">
        <v>18</v>
      </c>
      <c r="P343" s="2" t="s">
        <v>32</v>
      </c>
      <c r="Q343" s="19" t="s">
        <v>194</v>
      </c>
      <c r="R343" s="19" t="s">
        <v>203</v>
      </c>
      <c r="S343" s="19"/>
      <c r="T343" s="19" t="s">
        <v>128</v>
      </c>
      <c r="U343" s="19" t="s">
        <v>128</v>
      </c>
      <c r="V343" s="19"/>
      <c r="W343" s="19" t="s">
        <v>128</v>
      </c>
      <c r="X343" s="19" t="s">
        <v>128</v>
      </c>
      <c r="Y343" s="19" t="s">
        <v>128</v>
      </c>
      <c r="Z343" s="19"/>
      <c r="AA343" s="19"/>
      <c r="AB343" s="19" t="s">
        <v>219</v>
      </c>
      <c r="AC343" s="41" t="s">
        <v>128</v>
      </c>
      <c r="AD343" s="19"/>
      <c r="AE343" s="30"/>
    </row>
    <row r="344" s="3" customFormat="true" ht="12" hidden="false" customHeight="true" outlineLevel="0" collapsed="false">
      <c r="B344" s="31" t="s">
        <v>1189</v>
      </c>
      <c r="C344" s="31"/>
      <c r="D344" s="31"/>
      <c r="E344" s="31"/>
      <c r="F344" s="40" t="s">
        <v>1179</v>
      </c>
      <c r="G344" s="40"/>
      <c r="H344" s="40"/>
      <c r="I344" s="40"/>
      <c r="J344" s="40"/>
      <c r="K344" s="40"/>
      <c r="O344" s="19" t="s">
        <v>18</v>
      </c>
      <c r="P344" s="2" t="s">
        <v>44</v>
      </c>
      <c r="Q344" s="19" t="s">
        <v>186</v>
      </c>
      <c r="R344" s="19" t="s">
        <v>147</v>
      </c>
      <c r="S344" s="19"/>
      <c r="T344" s="19" t="s">
        <v>194</v>
      </c>
      <c r="U344" s="19" t="s">
        <v>128</v>
      </c>
      <c r="V344" s="19"/>
      <c r="W344" s="19" t="s">
        <v>128</v>
      </c>
      <c r="X344" s="19" t="s">
        <v>128</v>
      </c>
      <c r="Y344" s="19" t="s">
        <v>128</v>
      </c>
      <c r="Z344" s="19"/>
      <c r="AA344" s="19"/>
      <c r="AB344" s="19" t="s">
        <v>394</v>
      </c>
      <c r="AC344" s="41" t="s">
        <v>128</v>
      </c>
      <c r="AD344" s="19"/>
      <c r="AE344" s="30"/>
    </row>
    <row r="345" s="3" customFormat="true" ht="12" hidden="false" customHeight="true" outlineLevel="0" collapsed="false">
      <c r="B345" s="23"/>
      <c r="C345" s="24"/>
      <c r="D345" s="24"/>
      <c r="E345" s="25" t="s">
        <v>54</v>
      </c>
      <c r="F345" s="25"/>
      <c r="G345" s="25"/>
      <c r="H345" s="25"/>
      <c r="I345" s="25"/>
      <c r="J345" s="25"/>
      <c r="K345" s="24"/>
      <c r="L345" s="26" t="n">
        <v>30.66666667</v>
      </c>
      <c r="M345" s="26"/>
      <c r="N345" s="26"/>
      <c r="O345" s="25" t="s">
        <v>55</v>
      </c>
      <c r="P345" s="24"/>
      <c r="Q345" s="27" t="n">
        <v>32.61</v>
      </c>
      <c r="R345" s="27" t="n">
        <v>45.65</v>
      </c>
      <c r="S345" s="24"/>
      <c r="T345" s="27" t="n">
        <v>8.7</v>
      </c>
      <c r="U345" s="27" t="n">
        <v>9.78</v>
      </c>
      <c r="V345" s="27"/>
      <c r="W345" s="27" t="n">
        <v>0</v>
      </c>
      <c r="X345" s="27" t="n">
        <v>0</v>
      </c>
      <c r="Y345" s="24"/>
      <c r="Z345" s="27" t="n">
        <v>3.26</v>
      </c>
      <c r="AA345" s="24"/>
      <c r="AB345" s="25" t="s">
        <v>56</v>
      </c>
      <c r="AC345" s="28" t="n">
        <v>0</v>
      </c>
      <c r="AD345" s="29"/>
      <c r="AE345" s="30" t="n">
        <f aca="false">Q345+R345+T345+U345+W345+X345+Z345</f>
        <v>100</v>
      </c>
      <c r="AG345" s="1"/>
    </row>
    <row r="346" s="3" customFormat="true" ht="12" hidden="false" customHeight="true" outlineLevel="0" collapsed="false">
      <c r="B346" s="31" t="s">
        <v>1190</v>
      </c>
      <c r="C346" s="31"/>
      <c r="D346" s="31"/>
      <c r="E346" s="31"/>
      <c r="F346" s="40" t="s">
        <v>1191</v>
      </c>
      <c r="G346" s="40"/>
      <c r="H346" s="40"/>
      <c r="I346" s="40"/>
      <c r="J346" s="40"/>
      <c r="K346" s="40"/>
      <c r="O346" s="19" t="s">
        <v>18</v>
      </c>
      <c r="P346" s="2" t="s">
        <v>19</v>
      </c>
      <c r="Q346" s="19" t="s">
        <v>434</v>
      </c>
      <c r="R346" s="19" t="s">
        <v>133</v>
      </c>
      <c r="S346" s="19"/>
      <c r="T346" s="19" t="s">
        <v>638</v>
      </c>
      <c r="U346" s="19" t="s">
        <v>309</v>
      </c>
      <c r="V346" s="19"/>
      <c r="W346" s="19" t="s">
        <v>128</v>
      </c>
      <c r="X346" s="19" t="s">
        <v>186</v>
      </c>
      <c r="Y346" s="19" t="s">
        <v>256</v>
      </c>
      <c r="Z346" s="19"/>
      <c r="AA346" s="19"/>
      <c r="AB346" s="19" t="s">
        <v>457</v>
      </c>
      <c r="AC346" s="41" t="s">
        <v>128</v>
      </c>
      <c r="AD346" s="19"/>
      <c r="AE346" s="30"/>
    </row>
    <row r="347" s="3" customFormat="true" ht="12" hidden="false" customHeight="true" outlineLevel="0" collapsed="false">
      <c r="B347" s="31" t="s">
        <v>1192</v>
      </c>
      <c r="C347" s="31"/>
      <c r="D347" s="31"/>
      <c r="E347" s="31"/>
      <c r="F347" s="40" t="s">
        <v>460</v>
      </c>
      <c r="G347" s="40"/>
      <c r="H347" s="40"/>
      <c r="I347" s="40"/>
      <c r="J347" s="40"/>
      <c r="K347" s="40"/>
      <c r="M347" s="19" t="s">
        <v>1193</v>
      </c>
      <c r="O347" s="19" t="s">
        <v>18</v>
      </c>
      <c r="P347" s="2" t="s">
        <v>32</v>
      </c>
      <c r="Q347" s="19" t="s">
        <v>37</v>
      </c>
      <c r="R347" s="19" t="s">
        <v>238</v>
      </c>
      <c r="S347" s="19"/>
      <c r="T347" s="19" t="s">
        <v>125</v>
      </c>
      <c r="U347" s="19" t="s">
        <v>356</v>
      </c>
      <c r="V347" s="19"/>
      <c r="W347" s="19" t="s">
        <v>128</v>
      </c>
      <c r="X347" s="19" t="s">
        <v>194</v>
      </c>
      <c r="Y347" s="19" t="s">
        <v>128</v>
      </c>
      <c r="Z347" s="19"/>
      <c r="AA347" s="19"/>
      <c r="AB347" s="19" t="s">
        <v>296</v>
      </c>
      <c r="AC347" s="41" t="s">
        <v>128</v>
      </c>
      <c r="AD347" s="19"/>
      <c r="AE347" s="30"/>
    </row>
    <row r="348" s="3" customFormat="true" ht="12" hidden="false" customHeight="true" outlineLevel="0" collapsed="false">
      <c r="B348" s="31" t="s">
        <v>1194</v>
      </c>
      <c r="C348" s="31"/>
      <c r="D348" s="31"/>
      <c r="E348" s="31"/>
      <c r="F348" s="40" t="s">
        <v>1179</v>
      </c>
      <c r="G348" s="40"/>
      <c r="H348" s="40"/>
      <c r="I348" s="40"/>
      <c r="J348" s="40"/>
      <c r="K348" s="40"/>
      <c r="O348" s="19" t="s">
        <v>18</v>
      </c>
      <c r="P348" s="2" t="s">
        <v>44</v>
      </c>
      <c r="Q348" s="19" t="s">
        <v>314</v>
      </c>
      <c r="R348" s="19" t="s">
        <v>87</v>
      </c>
      <c r="S348" s="19"/>
      <c r="T348" s="19" t="s">
        <v>166</v>
      </c>
      <c r="U348" s="19" t="s">
        <v>192</v>
      </c>
      <c r="V348" s="19"/>
      <c r="W348" s="19" t="s">
        <v>127</v>
      </c>
      <c r="X348" s="19" t="s">
        <v>135</v>
      </c>
      <c r="Y348" s="19" t="s">
        <v>137</v>
      </c>
      <c r="Z348" s="19"/>
      <c r="AA348" s="19"/>
      <c r="AB348" s="19" t="s">
        <v>255</v>
      </c>
      <c r="AC348" s="41" t="s">
        <v>128</v>
      </c>
      <c r="AD348" s="19"/>
      <c r="AE348" s="30"/>
    </row>
    <row r="349" s="3" customFormat="true" ht="12.75" hidden="false" customHeight="true" outlineLevel="0" collapsed="false">
      <c r="B349" s="34"/>
      <c r="C349" s="35"/>
      <c r="D349" s="35"/>
      <c r="E349" s="36" t="s">
        <v>54</v>
      </c>
      <c r="F349" s="36"/>
      <c r="G349" s="36"/>
      <c r="H349" s="36"/>
      <c r="I349" s="36"/>
      <c r="J349" s="36"/>
      <c r="K349" s="35"/>
      <c r="L349" s="37" t="n">
        <v>194.66666667</v>
      </c>
      <c r="M349" s="37"/>
      <c r="N349" s="37"/>
      <c r="O349" s="36" t="s">
        <v>55</v>
      </c>
      <c r="P349" s="35"/>
      <c r="Q349" s="38" t="n">
        <v>19.35</v>
      </c>
      <c r="R349" s="38" t="n">
        <v>37.84</v>
      </c>
      <c r="S349" s="35"/>
      <c r="T349" s="38" t="n">
        <v>9.42</v>
      </c>
      <c r="U349" s="38" t="n">
        <v>26.2</v>
      </c>
      <c r="V349" s="38"/>
      <c r="W349" s="38" t="n">
        <v>0.17</v>
      </c>
      <c r="X349" s="38" t="n">
        <v>5.48</v>
      </c>
      <c r="Y349" s="35"/>
      <c r="Z349" s="38" t="n">
        <v>1.54</v>
      </c>
      <c r="AA349" s="35"/>
      <c r="AB349" s="36" t="s">
        <v>56</v>
      </c>
      <c r="AC349" s="46" t="n">
        <v>0</v>
      </c>
      <c r="AD349" s="29"/>
      <c r="AE349" s="30" t="n">
        <f aca="false">Q349+R349+T349+U349+W349+X349+Z349</f>
        <v>100</v>
      </c>
      <c r="AG349" s="1"/>
    </row>
    <row r="350" customFormat="false" ht="49.5" hidden="false" customHeight="true" outlineLevel="0" collapsed="false">
      <c r="B350" s="8" t="s">
        <v>2</v>
      </c>
      <c r="C350" s="8"/>
      <c r="D350" s="8"/>
      <c r="E350" s="8"/>
      <c r="F350" s="9" t="s">
        <v>3</v>
      </c>
      <c r="G350" s="9"/>
      <c r="H350" s="9"/>
      <c r="I350" s="9"/>
      <c r="J350" s="9"/>
      <c r="K350" s="9"/>
      <c r="L350" s="10" t="s">
        <v>4</v>
      </c>
      <c r="M350" s="10"/>
      <c r="N350" s="10"/>
      <c r="O350" s="9" t="s">
        <v>5</v>
      </c>
      <c r="P350" s="11" t="s">
        <v>6</v>
      </c>
      <c r="Q350" s="12" t="s">
        <v>7</v>
      </c>
      <c r="R350" s="11" t="s">
        <v>8</v>
      </c>
      <c r="S350" s="11"/>
      <c r="T350" s="9" t="s">
        <v>9</v>
      </c>
      <c r="U350" s="11" t="s">
        <v>10</v>
      </c>
      <c r="V350" s="11"/>
      <c r="W350" s="9" t="s">
        <v>11</v>
      </c>
      <c r="X350" s="11" t="s">
        <v>12</v>
      </c>
      <c r="Y350" s="9" t="s">
        <v>13</v>
      </c>
      <c r="Z350" s="9"/>
      <c r="AA350" s="9"/>
      <c r="AB350" s="11" t="s">
        <v>14</v>
      </c>
      <c r="AC350" s="9" t="s">
        <v>15</v>
      </c>
      <c r="AD350" s="13"/>
    </row>
    <row r="351" s="3" customFormat="true" ht="12" hidden="false" customHeight="true" outlineLevel="0" collapsed="false">
      <c r="B351" s="14" t="s">
        <v>1195</v>
      </c>
      <c r="C351" s="14"/>
      <c r="D351" s="14"/>
      <c r="E351" s="14"/>
      <c r="F351" s="42" t="s">
        <v>1196</v>
      </c>
      <c r="G351" s="42"/>
      <c r="H351" s="42"/>
      <c r="I351" s="42"/>
      <c r="J351" s="42"/>
      <c r="K351" s="42"/>
      <c r="L351" s="43"/>
      <c r="M351" s="43"/>
      <c r="N351" s="43"/>
      <c r="O351" s="44" t="s">
        <v>18</v>
      </c>
      <c r="P351" s="17" t="s">
        <v>19</v>
      </c>
      <c r="Q351" s="44" t="s">
        <v>1197</v>
      </c>
      <c r="R351" s="44" t="s">
        <v>1198</v>
      </c>
      <c r="S351" s="44"/>
      <c r="T351" s="44" t="s">
        <v>1113</v>
      </c>
      <c r="U351" s="44" t="s">
        <v>289</v>
      </c>
      <c r="V351" s="44"/>
      <c r="W351" s="44" t="s">
        <v>137</v>
      </c>
      <c r="X351" s="44" t="s">
        <v>193</v>
      </c>
      <c r="Y351" s="44" t="s">
        <v>647</v>
      </c>
      <c r="Z351" s="44"/>
      <c r="AA351" s="44"/>
      <c r="AB351" s="44" t="s">
        <v>1199</v>
      </c>
      <c r="AC351" s="45" t="s">
        <v>128</v>
      </c>
      <c r="AD351" s="19"/>
      <c r="AE351" s="30"/>
    </row>
    <row r="352" s="3" customFormat="true" ht="12" hidden="false" customHeight="true" outlineLevel="0" collapsed="false">
      <c r="B352" s="31" t="s">
        <v>1200</v>
      </c>
      <c r="C352" s="31"/>
      <c r="D352" s="31"/>
      <c r="E352" s="31"/>
      <c r="F352" s="40" t="s">
        <v>1201</v>
      </c>
      <c r="G352" s="40"/>
      <c r="H352" s="40"/>
      <c r="I352" s="40"/>
      <c r="J352" s="40"/>
      <c r="K352" s="40"/>
      <c r="M352" s="19" t="s">
        <v>1202</v>
      </c>
      <c r="O352" s="19" t="s">
        <v>18</v>
      </c>
      <c r="P352" s="2" t="s">
        <v>32</v>
      </c>
      <c r="Q352" s="19" t="s">
        <v>1203</v>
      </c>
      <c r="R352" s="19" t="s">
        <v>1204</v>
      </c>
      <c r="S352" s="19"/>
      <c r="T352" s="19" t="s">
        <v>62</v>
      </c>
      <c r="U352" s="19" t="s">
        <v>710</v>
      </c>
      <c r="V352" s="19"/>
      <c r="W352" s="19" t="s">
        <v>211</v>
      </c>
      <c r="X352" s="19" t="s">
        <v>203</v>
      </c>
      <c r="Y352" s="19" t="s">
        <v>466</v>
      </c>
      <c r="Z352" s="19"/>
      <c r="AA352" s="19"/>
      <c r="AB352" s="19" t="s">
        <v>1205</v>
      </c>
      <c r="AC352" s="41" t="s">
        <v>128</v>
      </c>
      <c r="AD352" s="19"/>
      <c r="AE352" s="30"/>
    </row>
    <row r="353" s="3" customFormat="true" ht="12" hidden="false" customHeight="true" outlineLevel="0" collapsed="false">
      <c r="B353" s="31" t="s">
        <v>1206</v>
      </c>
      <c r="C353" s="31"/>
      <c r="D353" s="31"/>
      <c r="E353" s="31"/>
      <c r="F353" s="40" t="s">
        <v>1207</v>
      </c>
      <c r="G353" s="40"/>
      <c r="H353" s="40"/>
      <c r="I353" s="40"/>
      <c r="J353" s="40"/>
      <c r="K353" s="40"/>
      <c r="O353" s="19" t="s">
        <v>18</v>
      </c>
      <c r="P353" s="2" t="s">
        <v>44</v>
      </c>
      <c r="Q353" s="19" t="s">
        <v>1208</v>
      </c>
      <c r="R353" s="19" t="s">
        <v>1209</v>
      </c>
      <c r="S353" s="19"/>
      <c r="T353" s="19" t="s">
        <v>377</v>
      </c>
      <c r="U353" s="19" t="s">
        <v>24</v>
      </c>
      <c r="V353" s="19"/>
      <c r="W353" s="19" t="s">
        <v>137</v>
      </c>
      <c r="X353" s="19" t="s">
        <v>147</v>
      </c>
      <c r="Y353" s="19" t="s">
        <v>462</v>
      </c>
      <c r="Z353" s="19"/>
      <c r="AA353" s="19"/>
      <c r="AB353" s="19" t="s">
        <v>1210</v>
      </c>
      <c r="AC353" s="41" t="s">
        <v>128</v>
      </c>
      <c r="AD353" s="19"/>
      <c r="AE353" s="30"/>
    </row>
    <row r="354" s="3" customFormat="true" ht="12" hidden="false" customHeight="true" outlineLevel="0" collapsed="false">
      <c r="B354" s="23"/>
      <c r="C354" s="24"/>
      <c r="D354" s="24"/>
      <c r="E354" s="25" t="s">
        <v>54</v>
      </c>
      <c r="F354" s="25"/>
      <c r="G354" s="25"/>
      <c r="H354" s="25"/>
      <c r="I354" s="25"/>
      <c r="J354" s="25"/>
      <c r="K354" s="24"/>
      <c r="L354" s="26" t="n">
        <v>3719</v>
      </c>
      <c r="M354" s="26"/>
      <c r="N354" s="26"/>
      <c r="O354" s="25" t="s">
        <v>55</v>
      </c>
      <c r="P354" s="24"/>
      <c r="Q354" s="27" t="n">
        <v>64.95</v>
      </c>
      <c r="R354" s="27" t="n">
        <v>24.25</v>
      </c>
      <c r="S354" s="24"/>
      <c r="T354" s="27" t="n">
        <v>5.65</v>
      </c>
      <c r="U354" s="27" t="n">
        <v>0.89</v>
      </c>
      <c r="V354" s="27"/>
      <c r="W354" s="27" t="n">
        <v>0.09</v>
      </c>
      <c r="X354" s="27" t="n">
        <v>0.3</v>
      </c>
      <c r="Y354" s="24"/>
      <c r="Z354" s="27" t="n">
        <v>3.87</v>
      </c>
      <c r="AA354" s="24"/>
      <c r="AB354" s="25" t="s">
        <v>56</v>
      </c>
      <c r="AC354" s="28" t="n">
        <v>0</v>
      </c>
      <c r="AD354" s="29"/>
      <c r="AE354" s="30" t="n">
        <f aca="false">Q354+R354+T354+U354+W354+X354+Z354</f>
        <v>100</v>
      </c>
      <c r="AG354" s="1"/>
    </row>
    <row r="355" s="3" customFormat="true" ht="12" hidden="false" customHeight="true" outlineLevel="0" collapsed="false">
      <c r="B355" s="31" t="s">
        <v>1211</v>
      </c>
      <c r="C355" s="31"/>
      <c r="D355" s="31"/>
      <c r="E355" s="31"/>
      <c r="F355" s="40" t="s">
        <v>1196</v>
      </c>
      <c r="G355" s="40"/>
      <c r="H355" s="40"/>
      <c r="I355" s="40"/>
      <c r="J355" s="40"/>
      <c r="K355" s="40"/>
      <c r="O355" s="19" t="s">
        <v>18</v>
      </c>
      <c r="P355" s="2" t="s">
        <v>19</v>
      </c>
      <c r="Q355" s="19" t="s">
        <v>1212</v>
      </c>
      <c r="R355" s="19" t="s">
        <v>1213</v>
      </c>
      <c r="S355" s="19"/>
      <c r="T355" s="19" t="s">
        <v>535</v>
      </c>
      <c r="U355" s="19" t="s">
        <v>210</v>
      </c>
      <c r="V355" s="19"/>
      <c r="W355" s="19" t="s">
        <v>256</v>
      </c>
      <c r="X355" s="19" t="s">
        <v>185</v>
      </c>
      <c r="Y355" s="19" t="s">
        <v>1004</v>
      </c>
      <c r="Z355" s="19"/>
      <c r="AA355" s="19"/>
      <c r="AB355" s="19" t="s">
        <v>1214</v>
      </c>
      <c r="AC355" s="41" t="s">
        <v>128</v>
      </c>
      <c r="AD355" s="19"/>
      <c r="AE355" s="30"/>
    </row>
    <row r="356" s="3" customFormat="true" ht="12" hidden="false" customHeight="true" outlineLevel="0" collapsed="false">
      <c r="B356" s="31" t="s">
        <v>1215</v>
      </c>
      <c r="C356" s="31"/>
      <c r="D356" s="31"/>
      <c r="E356" s="31"/>
      <c r="F356" s="40" t="s">
        <v>1216</v>
      </c>
      <c r="G356" s="40"/>
      <c r="H356" s="40"/>
      <c r="I356" s="40"/>
      <c r="J356" s="40"/>
      <c r="K356" s="40"/>
      <c r="M356" s="19" t="s">
        <v>1202</v>
      </c>
      <c r="O356" s="19" t="s">
        <v>18</v>
      </c>
      <c r="P356" s="2" t="s">
        <v>32</v>
      </c>
      <c r="Q356" s="19" t="s">
        <v>1217</v>
      </c>
      <c r="R356" s="19" t="s">
        <v>1218</v>
      </c>
      <c r="S356" s="19"/>
      <c r="T356" s="19" t="s">
        <v>307</v>
      </c>
      <c r="U356" s="19" t="s">
        <v>138</v>
      </c>
      <c r="V356" s="19"/>
      <c r="W356" s="19" t="s">
        <v>186</v>
      </c>
      <c r="X356" s="19" t="s">
        <v>448</v>
      </c>
      <c r="Y356" s="19" t="s">
        <v>555</v>
      </c>
      <c r="Z356" s="19"/>
      <c r="AA356" s="19"/>
      <c r="AB356" s="19" t="s">
        <v>418</v>
      </c>
      <c r="AC356" s="41" t="s">
        <v>128</v>
      </c>
      <c r="AD356" s="19"/>
      <c r="AE356" s="30"/>
    </row>
    <row r="357" s="3" customFormat="true" ht="12" hidden="false" customHeight="true" outlineLevel="0" collapsed="false">
      <c r="B357" s="31" t="s">
        <v>1219</v>
      </c>
      <c r="C357" s="31"/>
      <c r="D357" s="31"/>
      <c r="E357" s="31"/>
      <c r="F357" s="40" t="s">
        <v>1207</v>
      </c>
      <c r="G357" s="40"/>
      <c r="H357" s="40"/>
      <c r="I357" s="40"/>
      <c r="J357" s="40"/>
      <c r="K357" s="40"/>
      <c r="O357" s="19" t="s">
        <v>18</v>
      </c>
      <c r="P357" s="2" t="s">
        <v>44</v>
      </c>
      <c r="Q357" s="19" t="s">
        <v>1220</v>
      </c>
      <c r="R357" s="19" t="s">
        <v>586</v>
      </c>
      <c r="S357" s="19"/>
      <c r="T357" s="19" t="s">
        <v>133</v>
      </c>
      <c r="U357" s="19" t="s">
        <v>25</v>
      </c>
      <c r="V357" s="19"/>
      <c r="W357" s="19" t="s">
        <v>128</v>
      </c>
      <c r="X357" s="19" t="s">
        <v>128</v>
      </c>
      <c r="Y357" s="19" t="s">
        <v>127</v>
      </c>
      <c r="Z357" s="19"/>
      <c r="AA357" s="19"/>
      <c r="AB357" s="19" t="s">
        <v>898</v>
      </c>
      <c r="AC357" s="41" t="s">
        <v>128</v>
      </c>
      <c r="AD357" s="19"/>
      <c r="AE357" s="30"/>
    </row>
    <row r="358" s="3" customFormat="true" ht="12" hidden="false" customHeight="true" outlineLevel="0" collapsed="false">
      <c r="B358" s="23"/>
      <c r="C358" s="24"/>
      <c r="D358" s="24"/>
      <c r="E358" s="25" t="s">
        <v>54</v>
      </c>
      <c r="F358" s="25"/>
      <c r="G358" s="25"/>
      <c r="H358" s="25"/>
      <c r="I358" s="25"/>
      <c r="J358" s="25"/>
      <c r="K358" s="24"/>
      <c r="L358" s="26" t="n">
        <v>2408.66666667</v>
      </c>
      <c r="M358" s="26"/>
      <c r="N358" s="26"/>
      <c r="O358" s="25" t="s">
        <v>55</v>
      </c>
      <c r="P358" s="24"/>
      <c r="Q358" s="27" t="n">
        <v>64.34</v>
      </c>
      <c r="R358" s="27" t="n">
        <v>24.66</v>
      </c>
      <c r="S358" s="24"/>
      <c r="T358" s="27" t="n">
        <v>5.92</v>
      </c>
      <c r="U358" s="27" t="n">
        <v>1.38</v>
      </c>
      <c r="V358" s="27"/>
      <c r="W358" s="27" t="n">
        <v>0.25</v>
      </c>
      <c r="X358" s="27" t="n">
        <v>0.64</v>
      </c>
      <c r="Y358" s="24"/>
      <c r="Z358" s="27" t="n">
        <v>2.81</v>
      </c>
      <c r="AA358" s="24"/>
      <c r="AB358" s="25" t="s">
        <v>56</v>
      </c>
      <c r="AC358" s="28" t="n">
        <v>0</v>
      </c>
      <c r="AD358" s="29"/>
      <c r="AE358" s="30" t="n">
        <f aca="false">Q358+R358+T358+U358+W358+X358+Z358</f>
        <v>100</v>
      </c>
      <c r="AG358" s="1"/>
    </row>
    <row r="359" s="3" customFormat="true" ht="12" hidden="false" customHeight="true" outlineLevel="0" collapsed="false">
      <c r="B359" s="31" t="s">
        <v>1221</v>
      </c>
      <c r="C359" s="31"/>
      <c r="D359" s="31"/>
      <c r="E359" s="31"/>
      <c r="F359" s="40" t="s">
        <v>1222</v>
      </c>
      <c r="G359" s="40"/>
      <c r="H359" s="40"/>
      <c r="I359" s="40"/>
      <c r="J359" s="40"/>
      <c r="K359" s="40"/>
      <c r="O359" s="19" t="s">
        <v>18</v>
      </c>
      <c r="P359" s="2" t="s">
        <v>19</v>
      </c>
      <c r="Q359" s="19" t="s">
        <v>1223</v>
      </c>
      <c r="R359" s="19" t="s">
        <v>1224</v>
      </c>
      <c r="S359" s="19"/>
      <c r="T359" s="19" t="s">
        <v>941</v>
      </c>
      <c r="U359" s="19" t="s">
        <v>135</v>
      </c>
      <c r="V359" s="19"/>
      <c r="W359" s="19" t="s">
        <v>256</v>
      </c>
      <c r="X359" s="19" t="s">
        <v>193</v>
      </c>
      <c r="Y359" s="19" t="s">
        <v>314</v>
      </c>
      <c r="Z359" s="19"/>
      <c r="AA359" s="19"/>
      <c r="AB359" s="19" t="s">
        <v>1225</v>
      </c>
      <c r="AC359" s="41" t="s">
        <v>128</v>
      </c>
      <c r="AD359" s="19"/>
      <c r="AE359" s="30"/>
    </row>
    <row r="360" s="3" customFormat="true" ht="12" hidden="false" customHeight="true" outlineLevel="0" collapsed="false">
      <c r="B360" s="31" t="s">
        <v>1226</v>
      </c>
      <c r="C360" s="31"/>
      <c r="D360" s="31"/>
      <c r="E360" s="31"/>
      <c r="F360" s="40" t="s">
        <v>1227</v>
      </c>
      <c r="G360" s="40"/>
      <c r="H360" s="40"/>
      <c r="I360" s="40"/>
      <c r="J360" s="40"/>
      <c r="K360" s="40"/>
      <c r="M360" s="19" t="s">
        <v>1228</v>
      </c>
      <c r="O360" s="19" t="s">
        <v>18</v>
      </c>
      <c r="P360" s="2" t="s">
        <v>32</v>
      </c>
      <c r="Q360" s="19" t="s">
        <v>1229</v>
      </c>
      <c r="R360" s="19" t="s">
        <v>1230</v>
      </c>
      <c r="S360" s="19"/>
      <c r="T360" s="19" t="s">
        <v>167</v>
      </c>
      <c r="U360" s="19" t="s">
        <v>319</v>
      </c>
      <c r="V360" s="19"/>
      <c r="W360" s="19" t="s">
        <v>145</v>
      </c>
      <c r="X360" s="19" t="s">
        <v>126</v>
      </c>
      <c r="Y360" s="19" t="s">
        <v>157</v>
      </c>
      <c r="Z360" s="19"/>
      <c r="AA360" s="19"/>
      <c r="AB360" s="19" t="s">
        <v>1231</v>
      </c>
      <c r="AC360" s="41" t="s">
        <v>128</v>
      </c>
      <c r="AD360" s="19"/>
      <c r="AE360" s="30"/>
    </row>
    <row r="361" s="3" customFormat="true" ht="12" hidden="false" customHeight="true" outlineLevel="0" collapsed="false">
      <c r="B361" s="31" t="s">
        <v>1232</v>
      </c>
      <c r="C361" s="31"/>
      <c r="D361" s="31"/>
      <c r="E361" s="31"/>
      <c r="F361" s="40" t="s">
        <v>1207</v>
      </c>
      <c r="G361" s="40"/>
      <c r="H361" s="40"/>
      <c r="I361" s="40"/>
      <c r="J361" s="40"/>
      <c r="K361" s="40"/>
      <c r="O361" s="19" t="s">
        <v>18</v>
      </c>
      <c r="P361" s="2" t="s">
        <v>44</v>
      </c>
      <c r="Q361" s="19" t="s">
        <v>1233</v>
      </c>
      <c r="R361" s="19" t="s">
        <v>1234</v>
      </c>
      <c r="S361" s="19"/>
      <c r="T361" s="19" t="s">
        <v>239</v>
      </c>
      <c r="U361" s="19" t="s">
        <v>175</v>
      </c>
      <c r="V361" s="19"/>
      <c r="W361" s="19" t="s">
        <v>137</v>
      </c>
      <c r="X361" s="19" t="s">
        <v>147</v>
      </c>
      <c r="Y361" s="19" t="s">
        <v>115</v>
      </c>
      <c r="Z361" s="19"/>
      <c r="AA361" s="19"/>
      <c r="AB361" s="19" t="s">
        <v>524</v>
      </c>
      <c r="AC361" s="41" t="s">
        <v>128</v>
      </c>
      <c r="AD361" s="19"/>
      <c r="AE361" s="30"/>
    </row>
    <row r="362" s="3" customFormat="true" ht="12" hidden="false" customHeight="true" outlineLevel="0" collapsed="false">
      <c r="B362" s="23"/>
      <c r="C362" s="24"/>
      <c r="D362" s="24"/>
      <c r="E362" s="25" t="s">
        <v>54</v>
      </c>
      <c r="F362" s="25"/>
      <c r="G362" s="25"/>
      <c r="H362" s="25"/>
      <c r="I362" s="25"/>
      <c r="J362" s="25"/>
      <c r="K362" s="24"/>
      <c r="L362" s="26" t="n">
        <v>2084.66666667</v>
      </c>
      <c r="M362" s="26"/>
      <c r="N362" s="26"/>
      <c r="O362" s="25" t="s">
        <v>55</v>
      </c>
      <c r="P362" s="24"/>
      <c r="Q362" s="27" t="n">
        <v>61.96</v>
      </c>
      <c r="R362" s="27" t="n">
        <v>25.98</v>
      </c>
      <c r="S362" s="24"/>
      <c r="T362" s="27" t="n">
        <v>5.71</v>
      </c>
      <c r="U362" s="27" t="n">
        <v>1.6</v>
      </c>
      <c r="V362" s="27"/>
      <c r="W362" s="27" t="n">
        <v>0.27</v>
      </c>
      <c r="X362" s="27" t="n">
        <v>0.56</v>
      </c>
      <c r="Y362" s="24"/>
      <c r="Z362" s="27" t="n">
        <v>3.92</v>
      </c>
      <c r="AA362" s="24"/>
      <c r="AB362" s="25" t="s">
        <v>56</v>
      </c>
      <c r="AC362" s="28" t="n">
        <v>0</v>
      </c>
      <c r="AD362" s="29"/>
      <c r="AE362" s="30" t="n">
        <f aca="false">Q362+R362+T362+U362+W362+X362+Z362</f>
        <v>100</v>
      </c>
      <c r="AG362" s="1"/>
    </row>
    <row r="363" customFormat="false" ht="12" hidden="false" customHeight="true" outlineLevel="0" collapsed="false">
      <c r="B363" s="20" t="s">
        <v>1235</v>
      </c>
      <c r="C363" s="20"/>
      <c r="D363" s="20"/>
      <c r="E363" s="20"/>
      <c r="F363" s="21" t="s">
        <v>1236</v>
      </c>
      <c r="G363" s="21"/>
      <c r="H363" s="21"/>
      <c r="I363" s="21"/>
      <c r="J363" s="21"/>
      <c r="K363" s="21"/>
      <c r="O363" s="2" t="s">
        <v>18</v>
      </c>
      <c r="P363" s="2" t="s">
        <v>19</v>
      </c>
      <c r="Q363" s="2" t="s">
        <v>1237</v>
      </c>
      <c r="R363" s="2" t="s">
        <v>1238</v>
      </c>
      <c r="S363" s="2"/>
      <c r="T363" s="2" t="s">
        <v>1239</v>
      </c>
      <c r="U363" s="2" t="s">
        <v>1240</v>
      </c>
      <c r="V363" s="2"/>
      <c r="W363" s="2" t="s">
        <v>527</v>
      </c>
      <c r="X363" s="2" t="s">
        <v>1241</v>
      </c>
      <c r="Y363" s="2" t="s">
        <v>447</v>
      </c>
      <c r="Z363" s="2"/>
      <c r="AA363" s="2"/>
      <c r="AB363" s="2" t="s">
        <v>1242</v>
      </c>
      <c r="AC363" s="22" t="n">
        <v>7213</v>
      </c>
      <c r="AD363" s="19"/>
      <c r="AE363" s="30"/>
    </row>
    <row r="364" customFormat="false" ht="12" hidden="false" customHeight="true" outlineLevel="0" collapsed="false">
      <c r="B364" s="20" t="s">
        <v>1243</v>
      </c>
      <c r="C364" s="20"/>
      <c r="D364" s="20"/>
      <c r="E364" s="20"/>
      <c r="F364" s="21" t="s">
        <v>1216</v>
      </c>
      <c r="G364" s="21"/>
      <c r="H364" s="21"/>
      <c r="I364" s="21"/>
      <c r="J364" s="21"/>
      <c r="K364" s="21"/>
      <c r="M364" s="2" t="s">
        <v>1244</v>
      </c>
      <c r="O364" s="2" t="s">
        <v>18</v>
      </c>
      <c r="P364" s="2" t="s">
        <v>32</v>
      </c>
      <c r="Q364" s="2" t="s">
        <v>1245</v>
      </c>
      <c r="R364" s="2" t="s">
        <v>1246</v>
      </c>
      <c r="S364" s="2"/>
      <c r="T364" s="2" t="s">
        <v>1247</v>
      </c>
      <c r="U364" s="2" t="s">
        <v>1248</v>
      </c>
      <c r="V364" s="2"/>
      <c r="W364" s="2" t="s">
        <v>1249</v>
      </c>
      <c r="X364" s="2" t="s">
        <v>1250</v>
      </c>
      <c r="Y364" s="2" t="s">
        <v>201</v>
      </c>
      <c r="Z364" s="2"/>
      <c r="AA364" s="2"/>
      <c r="AB364" s="2" t="s">
        <v>1251</v>
      </c>
      <c r="AC364" s="22" t="n">
        <v>5807</v>
      </c>
      <c r="AD364" s="19"/>
      <c r="AE364" s="30"/>
    </row>
    <row r="365" customFormat="false" ht="12" hidden="false" customHeight="true" outlineLevel="0" collapsed="false">
      <c r="B365" s="20" t="s">
        <v>1252</v>
      </c>
      <c r="C365" s="20"/>
      <c r="D365" s="20"/>
      <c r="E365" s="20"/>
      <c r="F365" s="21" t="s">
        <v>1253</v>
      </c>
      <c r="G365" s="21"/>
      <c r="H365" s="21"/>
      <c r="I365" s="21"/>
      <c r="J365" s="21"/>
      <c r="K365" s="21"/>
      <c r="O365" s="2" t="s">
        <v>18</v>
      </c>
      <c r="P365" s="2" t="s">
        <v>44</v>
      </c>
      <c r="Q365" s="2" t="s">
        <v>1254</v>
      </c>
      <c r="R365" s="2" t="s">
        <v>1255</v>
      </c>
      <c r="S365" s="2"/>
      <c r="T365" s="2" t="s">
        <v>1256</v>
      </c>
      <c r="U365" s="2" t="s">
        <v>1257</v>
      </c>
      <c r="V365" s="2"/>
      <c r="W365" s="2" t="s">
        <v>425</v>
      </c>
      <c r="X365" s="2" t="s">
        <v>49</v>
      </c>
      <c r="Y365" s="2" t="s">
        <v>1043</v>
      </c>
      <c r="Z365" s="2"/>
      <c r="AA365" s="2"/>
      <c r="AB365" s="2" t="s">
        <v>1258</v>
      </c>
      <c r="AC365" s="22" t="n">
        <v>6245</v>
      </c>
      <c r="AD365" s="19"/>
      <c r="AE365" s="30"/>
    </row>
    <row r="366" customFormat="false" ht="12" hidden="false" customHeight="true" outlineLevel="0" collapsed="false">
      <c r="B366" s="23"/>
      <c r="C366" s="24"/>
      <c r="D366" s="24"/>
      <c r="E366" s="25" t="s">
        <v>54</v>
      </c>
      <c r="F366" s="25"/>
      <c r="G366" s="25"/>
      <c r="H366" s="25"/>
      <c r="I366" s="25"/>
      <c r="J366" s="25"/>
      <c r="K366" s="24"/>
      <c r="L366" s="26" t="n">
        <v>7310.33333333</v>
      </c>
      <c r="M366" s="26"/>
      <c r="N366" s="26"/>
      <c r="O366" s="25" t="s">
        <v>55</v>
      </c>
      <c r="P366" s="24"/>
      <c r="Q366" s="27" t="n">
        <v>40.87</v>
      </c>
      <c r="R366" s="27" t="n">
        <v>24.93</v>
      </c>
      <c r="S366" s="24"/>
      <c r="T366" s="27" t="n">
        <v>7.15</v>
      </c>
      <c r="U366" s="27" t="n">
        <v>12.72</v>
      </c>
      <c r="V366" s="27"/>
      <c r="W366" s="27" t="n">
        <v>6.06</v>
      </c>
      <c r="X366" s="27" t="n">
        <v>4.81</v>
      </c>
      <c r="Y366" s="24"/>
      <c r="Z366" s="27" t="n">
        <v>3.45</v>
      </c>
      <c r="AA366" s="24"/>
      <c r="AB366" s="25" t="s">
        <v>56</v>
      </c>
      <c r="AC366" s="28" t="n">
        <v>6.7</v>
      </c>
      <c r="AD366" s="29"/>
      <c r="AE366" s="30" t="n">
        <f aca="false">Q366+R366+T366+U366+W366+X366+Z366</f>
        <v>99.99</v>
      </c>
      <c r="AG366" s="1" t="n">
        <f aca="false">((SQRT(((AB363+AB364+AB365)/3)/((AC363+AC364+AC365)/3))-1)*100)</f>
        <v>6.69515797360103</v>
      </c>
    </row>
    <row r="367" customFormat="false" ht="12" hidden="false" customHeight="true" outlineLevel="0" collapsed="false">
      <c r="B367" s="20" t="s">
        <v>1259</v>
      </c>
      <c r="C367" s="20"/>
      <c r="D367" s="20"/>
      <c r="E367" s="20"/>
      <c r="F367" s="21" t="s">
        <v>1236</v>
      </c>
      <c r="G367" s="21"/>
      <c r="H367" s="21"/>
      <c r="I367" s="21"/>
      <c r="J367" s="21"/>
      <c r="K367" s="21"/>
      <c r="O367" s="2" t="s">
        <v>18</v>
      </c>
      <c r="P367" s="2" t="s">
        <v>19</v>
      </c>
      <c r="Q367" s="2" t="s">
        <v>1260</v>
      </c>
      <c r="R367" s="2" t="s">
        <v>1261</v>
      </c>
      <c r="S367" s="2"/>
      <c r="T367" s="2" t="s">
        <v>1262</v>
      </c>
      <c r="U367" s="2" t="s">
        <v>1263</v>
      </c>
      <c r="V367" s="2"/>
      <c r="W367" s="2" t="s">
        <v>1264</v>
      </c>
      <c r="X367" s="2" t="s">
        <v>1265</v>
      </c>
      <c r="Y367" s="2" t="s">
        <v>846</v>
      </c>
      <c r="Z367" s="2"/>
      <c r="AA367" s="2"/>
      <c r="AB367" s="2" t="s">
        <v>1266</v>
      </c>
      <c r="AC367" s="22" t="n">
        <v>7897</v>
      </c>
      <c r="AD367" s="19"/>
      <c r="AE367" s="30"/>
    </row>
    <row r="368" customFormat="false" ht="12" hidden="false" customHeight="true" outlineLevel="0" collapsed="false">
      <c r="B368" s="20" t="s">
        <v>1267</v>
      </c>
      <c r="C368" s="20"/>
      <c r="D368" s="20"/>
      <c r="E368" s="20"/>
      <c r="F368" s="21" t="s">
        <v>1268</v>
      </c>
      <c r="G368" s="21"/>
      <c r="H368" s="21"/>
      <c r="I368" s="21"/>
      <c r="J368" s="21"/>
      <c r="K368" s="21"/>
      <c r="M368" s="2" t="s">
        <v>1244</v>
      </c>
      <c r="O368" s="2" t="s">
        <v>18</v>
      </c>
      <c r="P368" s="2" t="s">
        <v>32</v>
      </c>
      <c r="Q368" s="2" t="s">
        <v>1269</v>
      </c>
      <c r="R368" s="2" t="s">
        <v>1270</v>
      </c>
      <c r="S368" s="2"/>
      <c r="T368" s="2" t="s">
        <v>287</v>
      </c>
      <c r="U368" s="2" t="s">
        <v>1271</v>
      </c>
      <c r="V368" s="2"/>
      <c r="W368" s="2" t="s">
        <v>1134</v>
      </c>
      <c r="X368" s="2" t="s">
        <v>630</v>
      </c>
      <c r="Y368" s="2" t="s">
        <v>952</v>
      </c>
      <c r="Z368" s="2"/>
      <c r="AA368" s="2"/>
      <c r="AB368" s="2" t="s">
        <v>1272</v>
      </c>
      <c r="AC368" s="22" t="n">
        <v>6356</v>
      </c>
      <c r="AD368" s="19"/>
      <c r="AE368" s="30"/>
    </row>
    <row r="369" customFormat="false" ht="12" hidden="false" customHeight="true" outlineLevel="0" collapsed="false">
      <c r="B369" s="20" t="s">
        <v>1273</v>
      </c>
      <c r="C369" s="20"/>
      <c r="D369" s="20"/>
      <c r="E369" s="20"/>
      <c r="F369" s="21" t="s">
        <v>1253</v>
      </c>
      <c r="G369" s="21"/>
      <c r="H369" s="21"/>
      <c r="I369" s="21"/>
      <c r="J369" s="21"/>
      <c r="K369" s="21"/>
      <c r="O369" s="2" t="s">
        <v>18</v>
      </c>
      <c r="P369" s="2" t="s">
        <v>44</v>
      </c>
      <c r="Q369" s="2" t="s">
        <v>1274</v>
      </c>
      <c r="R369" s="2" t="s">
        <v>1275</v>
      </c>
      <c r="S369" s="2"/>
      <c r="T369" s="2" t="s">
        <v>315</v>
      </c>
      <c r="U369" s="2" t="s">
        <v>1276</v>
      </c>
      <c r="V369" s="2"/>
      <c r="W369" s="2" t="s">
        <v>425</v>
      </c>
      <c r="X369" s="2" t="s">
        <v>453</v>
      </c>
      <c r="Y369" s="2" t="s">
        <v>1277</v>
      </c>
      <c r="Z369" s="2"/>
      <c r="AA369" s="2"/>
      <c r="AB369" s="2" t="s">
        <v>1278</v>
      </c>
      <c r="AC369" s="22" t="n">
        <v>7308</v>
      </c>
      <c r="AD369" s="19"/>
      <c r="AE369" s="30"/>
    </row>
    <row r="370" customFormat="false" ht="12" hidden="false" customHeight="true" outlineLevel="0" collapsed="false">
      <c r="B370" s="23"/>
      <c r="C370" s="24"/>
      <c r="D370" s="24"/>
      <c r="E370" s="25" t="s">
        <v>54</v>
      </c>
      <c r="F370" s="25"/>
      <c r="G370" s="25"/>
      <c r="H370" s="25"/>
      <c r="I370" s="25"/>
      <c r="J370" s="25"/>
      <c r="K370" s="24"/>
      <c r="L370" s="26" t="n">
        <v>7340.66666667</v>
      </c>
      <c r="M370" s="26"/>
      <c r="N370" s="26"/>
      <c r="O370" s="25" t="s">
        <v>55</v>
      </c>
      <c r="P370" s="24"/>
      <c r="Q370" s="27" t="n">
        <v>40.77</v>
      </c>
      <c r="R370" s="27" t="n">
        <v>25.29</v>
      </c>
      <c r="S370" s="24"/>
      <c r="T370" s="27" t="n">
        <v>7</v>
      </c>
      <c r="U370" s="27" t="n">
        <v>12.51</v>
      </c>
      <c r="V370" s="27"/>
      <c r="W370" s="27" t="n">
        <v>6.08</v>
      </c>
      <c r="X370" s="27" t="n">
        <v>4.8</v>
      </c>
      <c r="Y370" s="24"/>
      <c r="Z370" s="27" t="n">
        <v>3.56</v>
      </c>
      <c r="AA370" s="24"/>
      <c r="AB370" s="25" t="s">
        <v>56</v>
      </c>
      <c r="AC370" s="28" t="n">
        <v>1.06</v>
      </c>
      <c r="AD370" s="29"/>
      <c r="AE370" s="30" t="n">
        <f aca="false">Q370+R370+T370+U370+W370+X370+Z370</f>
        <v>100.01</v>
      </c>
      <c r="AG370" s="1" t="n">
        <f aca="false">((SQRT(((AB367+AB368+AB369)/3)/((AC367+AC368+AC369)/3))-1)*100)</f>
        <v>1.06340571802348</v>
      </c>
    </row>
    <row r="371" customFormat="false" ht="12" hidden="false" customHeight="true" outlineLevel="0" collapsed="false">
      <c r="B371" s="20" t="s">
        <v>1279</v>
      </c>
      <c r="C371" s="20"/>
      <c r="D371" s="20"/>
      <c r="E371" s="20"/>
      <c r="F371" s="21" t="s">
        <v>1280</v>
      </c>
      <c r="G371" s="21"/>
      <c r="H371" s="21"/>
      <c r="I371" s="21"/>
      <c r="J371" s="21"/>
      <c r="K371" s="21"/>
      <c r="O371" s="2" t="s">
        <v>18</v>
      </c>
      <c r="P371" s="2" t="s">
        <v>19</v>
      </c>
      <c r="Q371" s="2" t="s">
        <v>619</v>
      </c>
      <c r="R371" s="2" t="s">
        <v>1281</v>
      </c>
      <c r="S371" s="2"/>
      <c r="T371" s="2" t="s">
        <v>866</v>
      </c>
      <c r="U371" s="2" t="s">
        <v>434</v>
      </c>
      <c r="V371" s="2"/>
      <c r="W371" s="2" t="s">
        <v>186</v>
      </c>
      <c r="X371" s="2" t="s">
        <v>147</v>
      </c>
      <c r="Y371" s="2" t="s">
        <v>156</v>
      </c>
      <c r="Z371" s="2"/>
      <c r="AA371" s="2"/>
      <c r="AB371" s="2" t="s">
        <v>1282</v>
      </c>
      <c r="AC371" s="22" t="n">
        <v>883</v>
      </c>
      <c r="AD371" s="19"/>
      <c r="AE371" s="30"/>
    </row>
    <row r="372" customFormat="false" ht="12" hidden="false" customHeight="true" outlineLevel="0" collapsed="false">
      <c r="B372" s="20" t="s">
        <v>1283</v>
      </c>
      <c r="C372" s="20"/>
      <c r="D372" s="20"/>
      <c r="E372" s="20"/>
      <c r="F372" s="21" t="s">
        <v>1201</v>
      </c>
      <c r="G372" s="21"/>
      <c r="H372" s="21"/>
      <c r="I372" s="21"/>
      <c r="J372" s="21"/>
      <c r="K372" s="21"/>
      <c r="M372" s="2" t="s">
        <v>1228</v>
      </c>
      <c r="O372" s="2" t="s">
        <v>18</v>
      </c>
      <c r="P372" s="2" t="s">
        <v>32</v>
      </c>
      <c r="Q372" s="2" t="s">
        <v>261</v>
      </c>
      <c r="R372" s="2" t="s">
        <v>1284</v>
      </c>
      <c r="S372" s="2"/>
      <c r="T372" s="2" t="s">
        <v>156</v>
      </c>
      <c r="U372" s="2" t="s">
        <v>230</v>
      </c>
      <c r="V372" s="2"/>
      <c r="W372" s="2" t="s">
        <v>211</v>
      </c>
      <c r="X372" s="2" t="s">
        <v>203</v>
      </c>
      <c r="Y372" s="2" t="s">
        <v>49</v>
      </c>
      <c r="Z372" s="2"/>
      <c r="AA372" s="2"/>
      <c r="AB372" s="2" t="s">
        <v>1285</v>
      </c>
      <c r="AC372" s="22" t="n">
        <v>759</v>
      </c>
      <c r="AD372" s="19"/>
      <c r="AE372" s="30"/>
    </row>
    <row r="373" customFormat="false" ht="12" hidden="false" customHeight="true" outlineLevel="0" collapsed="false">
      <c r="B373" s="20" t="s">
        <v>1286</v>
      </c>
      <c r="C373" s="20"/>
      <c r="D373" s="20"/>
      <c r="E373" s="20"/>
      <c r="F373" s="21" t="s">
        <v>1253</v>
      </c>
      <c r="G373" s="21"/>
      <c r="H373" s="21"/>
      <c r="I373" s="21"/>
      <c r="J373" s="21"/>
      <c r="K373" s="21"/>
      <c r="O373" s="2" t="s">
        <v>18</v>
      </c>
      <c r="P373" s="2" t="s">
        <v>44</v>
      </c>
      <c r="Q373" s="2" t="s">
        <v>1287</v>
      </c>
      <c r="R373" s="2" t="s">
        <v>114</v>
      </c>
      <c r="S373" s="2"/>
      <c r="T373" s="2" t="s">
        <v>535</v>
      </c>
      <c r="U373" s="2" t="s">
        <v>361</v>
      </c>
      <c r="V373" s="2"/>
      <c r="W373" s="2" t="s">
        <v>137</v>
      </c>
      <c r="X373" s="2" t="s">
        <v>211</v>
      </c>
      <c r="Y373" s="2" t="s">
        <v>1288</v>
      </c>
      <c r="Z373" s="2"/>
      <c r="AA373" s="2"/>
      <c r="AB373" s="2" t="s">
        <v>1289</v>
      </c>
      <c r="AC373" s="22" t="n">
        <v>1516</v>
      </c>
      <c r="AD373" s="19"/>
      <c r="AE373" s="30"/>
    </row>
    <row r="374" customFormat="false" ht="12" hidden="false" customHeight="true" outlineLevel="0" collapsed="false">
      <c r="B374" s="23"/>
      <c r="C374" s="24"/>
      <c r="D374" s="24"/>
      <c r="E374" s="25" t="s">
        <v>54</v>
      </c>
      <c r="F374" s="25"/>
      <c r="G374" s="25"/>
      <c r="H374" s="25"/>
      <c r="I374" s="25"/>
      <c r="J374" s="25"/>
      <c r="K374" s="24"/>
      <c r="L374" s="26" t="n">
        <v>1569.66666667</v>
      </c>
      <c r="M374" s="26"/>
      <c r="N374" s="26"/>
      <c r="O374" s="25" t="s">
        <v>55</v>
      </c>
      <c r="P374" s="24"/>
      <c r="Q374" s="27" t="n">
        <v>54.41</v>
      </c>
      <c r="R374" s="27" t="n">
        <v>29.41</v>
      </c>
      <c r="S374" s="24"/>
      <c r="T374" s="27" t="n">
        <v>6.75</v>
      </c>
      <c r="U374" s="27" t="n">
        <v>4.01</v>
      </c>
      <c r="V374" s="27"/>
      <c r="W374" s="27" t="n">
        <v>0.4</v>
      </c>
      <c r="X374" s="27" t="n">
        <v>0.42</v>
      </c>
      <c r="Y374" s="24"/>
      <c r="Z374" s="27" t="n">
        <v>4.59</v>
      </c>
      <c r="AA374" s="24"/>
      <c r="AB374" s="25" t="s">
        <v>56</v>
      </c>
      <c r="AC374" s="28" t="n">
        <v>22.11</v>
      </c>
      <c r="AD374" s="29"/>
      <c r="AE374" s="30" t="n">
        <f aca="false">Q374+R374+T374+U374+W374+X374+Z374</f>
        <v>99.99</v>
      </c>
      <c r="AG374" s="1" t="n">
        <f aca="false">((SQRT(((AB371+AB372+AB373)/3)/((AC371+AC372+AC373)/3))-1)*100)</f>
        <v>22.1119825766103</v>
      </c>
    </row>
    <row r="375" customFormat="false" ht="12" hidden="false" customHeight="true" outlineLevel="0" collapsed="false">
      <c r="B375" s="20" t="s">
        <v>1290</v>
      </c>
      <c r="C375" s="20"/>
      <c r="D375" s="20"/>
      <c r="E375" s="20"/>
      <c r="F375" s="21" t="s">
        <v>1291</v>
      </c>
      <c r="G375" s="21"/>
      <c r="H375" s="21"/>
      <c r="I375" s="21"/>
      <c r="J375" s="21"/>
      <c r="K375" s="21"/>
      <c r="O375" s="2" t="s">
        <v>18</v>
      </c>
      <c r="P375" s="2" t="s">
        <v>19</v>
      </c>
      <c r="Q375" s="2" t="s">
        <v>378</v>
      </c>
      <c r="R375" s="2" t="s">
        <v>250</v>
      </c>
      <c r="S375" s="2"/>
      <c r="T375" s="2" t="s">
        <v>210</v>
      </c>
      <c r="U375" s="2" t="s">
        <v>256</v>
      </c>
      <c r="V375" s="2"/>
      <c r="W375" s="2" t="s">
        <v>128</v>
      </c>
      <c r="X375" s="2" t="s">
        <v>128</v>
      </c>
      <c r="Y375" s="2" t="s">
        <v>256</v>
      </c>
      <c r="Z375" s="2"/>
      <c r="AA375" s="2"/>
      <c r="AB375" s="2" t="s">
        <v>237</v>
      </c>
      <c r="AC375" s="22" t="n">
        <v>332</v>
      </c>
      <c r="AD375" s="19"/>
      <c r="AE375" s="30"/>
    </row>
    <row r="376" customFormat="false" ht="12" hidden="false" customHeight="true" outlineLevel="0" collapsed="false">
      <c r="B376" s="20" t="s">
        <v>1292</v>
      </c>
      <c r="C376" s="20"/>
      <c r="D376" s="20"/>
      <c r="E376" s="20"/>
      <c r="F376" s="21" t="s">
        <v>1293</v>
      </c>
      <c r="G376" s="21"/>
      <c r="H376" s="21"/>
      <c r="I376" s="21"/>
      <c r="J376" s="21"/>
      <c r="K376" s="21"/>
      <c r="M376" s="2" t="s">
        <v>1202</v>
      </c>
      <c r="O376" s="2" t="s">
        <v>18</v>
      </c>
      <c r="P376" s="2" t="s">
        <v>32</v>
      </c>
      <c r="Q376" s="2" t="s">
        <v>133</v>
      </c>
      <c r="R376" s="2" t="s">
        <v>1294</v>
      </c>
      <c r="S376" s="2"/>
      <c r="T376" s="2" t="s">
        <v>309</v>
      </c>
      <c r="U376" s="2" t="s">
        <v>195</v>
      </c>
      <c r="V376" s="2"/>
      <c r="W376" s="2" t="s">
        <v>128</v>
      </c>
      <c r="X376" s="2" t="s">
        <v>128</v>
      </c>
      <c r="Y376" s="2" t="s">
        <v>145</v>
      </c>
      <c r="Z376" s="2"/>
      <c r="AA376" s="2"/>
      <c r="AB376" s="2" t="s">
        <v>653</v>
      </c>
      <c r="AC376" s="22" t="n">
        <v>272</v>
      </c>
      <c r="AD376" s="19"/>
      <c r="AE376" s="30"/>
    </row>
    <row r="377" customFormat="false" ht="12" hidden="false" customHeight="true" outlineLevel="0" collapsed="false">
      <c r="B377" s="20" t="s">
        <v>1295</v>
      </c>
      <c r="C377" s="20"/>
      <c r="D377" s="20"/>
      <c r="E377" s="20"/>
      <c r="F377" s="21" t="s">
        <v>1296</v>
      </c>
      <c r="G377" s="21"/>
      <c r="H377" s="21"/>
      <c r="I377" s="21"/>
      <c r="J377" s="21"/>
      <c r="K377" s="21"/>
      <c r="O377" s="2" t="s">
        <v>18</v>
      </c>
      <c r="P377" s="2" t="s">
        <v>44</v>
      </c>
      <c r="Q377" s="2" t="s">
        <v>146</v>
      </c>
      <c r="R377" s="2" t="s">
        <v>1297</v>
      </c>
      <c r="S377" s="2"/>
      <c r="T377" s="2" t="s">
        <v>192</v>
      </c>
      <c r="U377" s="2" t="s">
        <v>186</v>
      </c>
      <c r="V377" s="2"/>
      <c r="W377" s="2" t="s">
        <v>145</v>
      </c>
      <c r="X377" s="2" t="s">
        <v>128</v>
      </c>
      <c r="Y377" s="2" t="s">
        <v>194</v>
      </c>
      <c r="Z377" s="2"/>
      <c r="AA377" s="2"/>
      <c r="AB377" s="2" t="s">
        <v>559</v>
      </c>
      <c r="AC377" s="22" t="n">
        <v>286</v>
      </c>
      <c r="AD377" s="19"/>
      <c r="AE377" s="30"/>
    </row>
    <row r="378" customFormat="false" ht="12" hidden="false" customHeight="true" outlineLevel="0" collapsed="false">
      <c r="B378" s="23"/>
      <c r="C378" s="24"/>
      <c r="D378" s="24"/>
      <c r="E378" s="25" t="s">
        <v>54</v>
      </c>
      <c r="F378" s="25"/>
      <c r="G378" s="25"/>
      <c r="H378" s="25"/>
      <c r="I378" s="25"/>
      <c r="J378" s="25"/>
      <c r="K378" s="24"/>
      <c r="L378" s="26" t="n">
        <v>286</v>
      </c>
      <c r="M378" s="26"/>
      <c r="N378" s="26"/>
      <c r="O378" s="25" t="s">
        <v>55</v>
      </c>
      <c r="P378" s="24"/>
      <c r="Q378" s="27" t="n">
        <v>23.78</v>
      </c>
      <c r="R378" s="27" t="n">
        <v>58.04</v>
      </c>
      <c r="S378" s="24"/>
      <c r="T378" s="27" t="n">
        <v>10.37</v>
      </c>
      <c r="U378" s="27" t="n">
        <v>4.66</v>
      </c>
      <c r="V378" s="27"/>
      <c r="W378" s="27" t="n">
        <v>0.93</v>
      </c>
      <c r="X378" s="27" t="n">
        <v>0</v>
      </c>
      <c r="Y378" s="24"/>
      <c r="Z378" s="27" t="n">
        <v>2.21</v>
      </c>
      <c r="AA378" s="24"/>
      <c r="AB378" s="25" t="s">
        <v>56</v>
      </c>
      <c r="AC378" s="32" t="n">
        <v>-1.81</v>
      </c>
      <c r="AD378" s="33"/>
      <c r="AE378" s="30" t="n">
        <f aca="false">Q378+R378+T378+U378+W378+X378+Z378</f>
        <v>99.99</v>
      </c>
      <c r="AG378" s="1" t="n">
        <f aca="false">((SQRT(((AB375+AB376+AB377)/3)/((AC375+AC376+AC377)/3))-1)*100)</f>
        <v>-1.81420959119264</v>
      </c>
    </row>
    <row r="379" customFormat="false" ht="12" hidden="false" customHeight="true" outlineLevel="0" collapsed="false">
      <c r="B379" s="20" t="s">
        <v>1298</v>
      </c>
      <c r="C379" s="20"/>
      <c r="D379" s="20"/>
      <c r="E379" s="20"/>
      <c r="F379" s="21" t="s">
        <v>1291</v>
      </c>
      <c r="G379" s="21"/>
      <c r="H379" s="21"/>
      <c r="I379" s="21"/>
      <c r="J379" s="21"/>
      <c r="K379" s="21"/>
      <c r="O379" s="2" t="s">
        <v>18</v>
      </c>
      <c r="P379" s="2" t="s">
        <v>19</v>
      </c>
      <c r="Q379" s="2" t="s">
        <v>85</v>
      </c>
      <c r="R379" s="2" t="s">
        <v>402</v>
      </c>
      <c r="S379" s="2"/>
      <c r="T379" s="2" t="s">
        <v>290</v>
      </c>
      <c r="U379" s="2" t="s">
        <v>211</v>
      </c>
      <c r="V379" s="2"/>
      <c r="W379" s="2" t="s">
        <v>25</v>
      </c>
      <c r="X379" s="2" t="s">
        <v>128</v>
      </c>
      <c r="Y379" s="2" t="s">
        <v>137</v>
      </c>
      <c r="Z379" s="2"/>
      <c r="AA379" s="2"/>
      <c r="AB379" s="2" t="s">
        <v>75</v>
      </c>
      <c r="AC379" s="22" t="n">
        <v>229</v>
      </c>
      <c r="AD379" s="19"/>
      <c r="AE379" s="30"/>
    </row>
    <row r="380" customFormat="false" ht="12" hidden="false" customHeight="true" outlineLevel="0" collapsed="false">
      <c r="B380" s="20" t="s">
        <v>1299</v>
      </c>
      <c r="C380" s="20"/>
      <c r="D380" s="20"/>
      <c r="E380" s="20"/>
      <c r="F380" s="21" t="s">
        <v>1201</v>
      </c>
      <c r="G380" s="21"/>
      <c r="H380" s="21"/>
      <c r="I380" s="21"/>
      <c r="J380" s="21"/>
      <c r="K380" s="21"/>
      <c r="M380" s="2" t="s">
        <v>1202</v>
      </c>
      <c r="O380" s="2" t="s">
        <v>18</v>
      </c>
      <c r="P380" s="2" t="s">
        <v>32</v>
      </c>
      <c r="Q380" s="2" t="s">
        <v>136</v>
      </c>
      <c r="R380" s="2" t="s">
        <v>535</v>
      </c>
      <c r="S380" s="2"/>
      <c r="T380" s="2" t="s">
        <v>901</v>
      </c>
      <c r="U380" s="2" t="s">
        <v>710</v>
      </c>
      <c r="V380" s="2"/>
      <c r="W380" s="2" t="s">
        <v>128</v>
      </c>
      <c r="X380" s="2" t="s">
        <v>128</v>
      </c>
      <c r="Y380" s="2" t="s">
        <v>256</v>
      </c>
      <c r="Z380" s="2"/>
      <c r="AA380" s="2"/>
      <c r="AB380" s="2" t="s">
        <v>1300</v>
      </c>
      <c r="AC380" s="22" t="n">
        <v>227</v>
      </c>
      <c r="AD380" s="19"/>
      <c r="AE380" s="30"/>
    </row>
    <row r="381" customFormat="false" ht="12" hidden="false" customHeight="true" outlineLevel="0" collapsed="false">
      <c r="B381" s="20" t="s">
        <v>1301</v>
      </c>
      <c r="C381" s="20"/>
      <c r="D381" s="20"/>
      <c r="E381" s="20"/>
      <c r="F381" s="21" t="s">
        <v>1296</v>
      </c>
      <c r="G381" s="21"/>
      <c r="H381" s="21"/>
      <c r="I381" s="21"/>
      <c r="J381" s="21"/>
      <c r="K381" s="21"/>
      <c r="O381" s="2" t="s">
        <v>18</v>
      </c>
      <c r="P381" s="2" t="s">
        <v>44</v>
      </c>
      <c r="Q381" s="2" t="s">
        <v>238</v>
      </c>
      <c r="R381" s="2" t="s">
        <v>129</v>
      </c>
      <c r="S381" s="2"/>
      <c r="T381" s="2" t="s">
        <v>230</v>
      </c>
      <c r="U381" s="2" t="s">
        <v>145</v>
      </c>
      <c r="V381" s="2"/>
      <c r="W381" s="2" t="s">
        <v>194</v>
      </c>
      <c r="X381" s="2" t="s">
        <v>128</v>
      </c>
      <c r="Y381" s="2" t="s">
        <v>211</v>
      </c>
      <c r="Z381" s="2"/>
      <c r="AA381" s="2"/>
      <c r="AB381" s="2" t="s">
        <v>1302</v>
      </c>
      <c r="AC381" s="22" t="n">
        <v>279</v>
      </c>
      <c r="AD381" s="19"/>
      <c r="AE381" s="30"/>
    </row>
    <row r="382" customFormat="false" ht="12" hidden="false" customHeight="true" outlineLevel="0" collapsed="false">
      <c r="B382" s="23"/>
      <c r="C382" s="24"/>
      <c r="D382" s="24"/>
      <c r="E382" s="25" t="s">
        <v>54</v>
      </c>
      <c r="F382" s="25"/>
      <c r="G382" s="25"/>
      <c r="H382" s="25"/>
      <c r="I382" s="25"/>
      <c r="J382" s="25"/>
      <c r="K382" s="24"/>
      <c r="L382" s="26" t="n">
        <v>335</v>
      </c>
      <c r="M382" s="26"/>
      <c r="N382" s="26"/>
      <c r="O382" s="25" t="s">
        <v>55</v>
      </c>
      <c r="P382" s="24"/>
      <c r="Q382" s="27" t="n">
        <v>22.89</v>
      </c>
      <c r="R382" s="27" t="n">
        <v>57.91</v>
      </c>
      <c r="S382" s="24"/>
      <c r="T382" s="27" t="n">
        <v>11.54</v>
      </c>
      <c r="U382" s="27" t="n">
        <v>3.88</v>
      </c>
      <c r="V382" s="27"/>
      <c r="W382" s="27" t="n">
        <v>2.49</v>
      </c>
      <c r="X382" s="27" t="n">
        <v>0</v>
      </c>
      <c r="Y382" s="24"/>
      <c r="Z382" s="27" t="n">
        <v>1.29</v>
      </c>
      <c r="AA382" s="24"/>
      <c r="AB382" s="25" t="s">
        <v>56</v>
      </c>
      <c r="AC382" s="28" t="n">
        <v>16.93</v>
      </c>
      <c r="AD382" s="29"/>
      <c r="AE382" s="30" t="n">
        <f aca="false">Q382+R382+T382+U382+W382+X382+Z382</f>
        <v>100</v>
      </c>
      <c r="AG382" s="1" t="n">
        <f aca="false">((SQRT(((AB379+AB380+AB381)/3)/((AC379+AC380+AC381)/3))-1)*100)</f>
        <v>16.9336110267493</v>
      </c>
    </row>
    <row r="383" customFormat="false" ht="12" hidden="false" customHeight="true" outlineLevel="0" collapsed="false">
      <c r="B383" s="20" t="s">
        <v>1303</v>
      </c>
      <c r="C383" s="20"/>
      <c r="D383" s="20"/>
      <c r="E383" s="20"/>
      <c r="F383" s="21" t="s">
        <v>1304</v>
      </c>
      <c r="G383" s="21"/>
      <c r="H383" s="21"/>
      <c r="I383" s="21"/>
      <c r="J383" s="21"/>
      <c r="K383" s="21"/>
      <c r="O383" s="2" t="s">
        <v>18</v>
      </c>
      <c r="P383" s="2" t="s">
        <v>19</v>
      </c>
      <c r="Q383" s="2" t="s">
        <v>165</v>
      </c>
      <c r="R383" s="2" t="s">
        <v>941</v>
      </c>
      <c r="S383" s="2"/>
      <c r="T383" s="2" t="s">
        <v>230</v>
      </c>
      <c r="U383" s="2" t="s">
        <v>127</v>
      </c>
      <c r="V383" s="2"/>
      <c r="W383" s="2" t="s">
        <v>25</v>
      </c>
      <c r="X383" s="2" t="s">
        <v>128</v>
      </c>
      <c r="Y383" s="2" t="s">
        <v>137</v>
      </c>
      <c r="Z383" s="2"/>
      <c r="AA383" s="2"/>
      <c r="AB383" s="2" t="s">
        <v>63</v>
      </c>
      <c r="AC383" s="22" t="n">
        <v>436</v>
      </c>
      <c r="AD383" s="19"/>
      <c r="AE383" s="30"/>
    </row>
    <row r="384" customFormat="false" ht="12" hidden="false" customHeight="true" outlineLevel="0" collapsed="false">
      <c r="B384" s="20" t="s">
        <v>1305</v>
      </c>
      <c r="C384" s="20"/>
      <c r="D384" s="20"/>
      <c r="E384" s="20"/>
      <c r="F384" s="21" t="s">
        <v>1306</v>
      </c>
      <c r="G384" s="21"/>
      <c r="H384" s="21"/>
      <c r="I384" s="21"/>
      <c r="J384" s="21"/>
      <c r="K384" s="21"/>
      <c r="M384" s="2" t="s">
        <v>1307</v>
      </c>
      <c r="O384" s="2" t="s">
        <v>18</v>
      </c>
      <c r="P384" s="2" t="s">
        <v>32</v>
      </c>
      <c r="Q384" s="2" t="s">
        <v>192</v>
      </c>
      <c r="R384" s="2" t="s">
        <v>572</v>
      </c>
      <c r="S384" s="2"/>
      <c r="T384" s="2" t="s">
        <v>145</v>
      </c>
      <c r="U384" s="2" t="s">
        <v>125</v>
      </c>
      <c r="V384" s="2"/>
      <c r="W384" s="2" t="s">
        <v>128</v>
      </c>
      <c r="X384" s="2" t="s">
        <v>128</v>
      </c>
      <c r="Y384" s="2" t="s">
        <v>211</v>
      </c>
      <c r="Z384" s="2"/>
      <c r="AA384" s="2"/>
      <c r="AB384" s="2" t="s">
        <v>1308</v>
      </c>
      <c r="AC384" s="22" t="n">
        <v>339</v>
      </c>
      <c r="AD384" s="19"/>
      <c r="AE384" s="30"/>
    </row>
    <row r="385" customFormat="false" ht="12" hidden="false" customHeight="true" outlineLevel="0" collapsed="false">
      <c r="B385" s="20" t="s">
        <v>1309</v>
      </c>
      <c r="C385" s="20"/>
      <c r="D385" s="20"/>
      <c r="E385" s="20"/>
      <c r="F385" s="21" t="s">
        <v>1296</v>
      </c>
      <c r="G385" s="21"/>
      <c r="H385" s="21"/>
      <c r="I385" s="21"/>
      <c r="J385" s="21"/>
      <c r="K385" s="21"/>
      <c r="O385" s="2" t="s">
        <v>18</v>
      </c>
      <c r="P385" s="2" t="s">
        <v>44</v>
      </c>
      <c r="Q385" s="2" t="s">
        <v>453</v>
      </c>
      <c r="R385" s="2" t="s">
        <v>528</v>
      </c>
      <c r="S385" s="2"/>
      <c r="T385" s="2" t="s">
        <v>135</v>
      </c>
      <c r="U385" s="2" t="s">
        <v>186</v>
      </c>
      <c r="V385" s="2"/>
      <c r="W385" s="2" t="s">
        <v>194</v>
      </c>
      <c r="X385" s="2" t="s">
        <v>128</v>
      </c>
      <c r="Y385" s="2" t="s">
        <v>211</v>
      </c>
      <c r="Z385" s="2"/>
      <c r="AA385" s="2"/>
      <c r="AB385" s="2" t="s">
        <v>565</v>
      </c>
      <c r="AC385" s="22" t="n">
        <v>405</v>
      </c>
      <c r="AD385" s="19"/>
      <c r="AE385" s="30"/>
    </row>
    <row r="386" customFormat="false" ht="12" hidden="false" customHeight="true" outlineLevel="0" collapsed="false">
      <c r="B386" s="23"/>
      <c r="C386" s="24"/>
      <c r="D386" s="24"/>
      <c r="E386" s="25" t="s">
        <v>54</v>
      </c>
      <c r="F386" s="25"/>
      <c r="G386" s="25"/>
      <c r="H386" s="25"/>
      <c r="I386" s="25"/>
      <c r="J386" s="25"/>
      <c r="K386" s="24"/>
      <c r="L386" s="26" t="n">
        <v>185</v>
      </c>
      <c r="M386" s="26"/>
      <c r="N386" s="26"/>
      <c r="O386" s="25" t="s">
        <v>55</v>
      </c>
      <c r="P386" s="24"/>
      <c r="Q386" s="27" t="n">
        <v>22.88</v>
      </c>
      <c r="R386" s="27" t="n">
        <v>55.5</v>
      </c>
      <c r="S386" s="24"/>
      <c r="T386" s="27" t="n">
        <v>10.45</v>
      </c>
      <c r="U386" s="27" t="n">
        <v>4.68</v>
      </c>
      <c r="V386" s="27"/>
      <c r="W386" s="27" t="n">
        <v>4.5</v>
      </c>
      <c r="X386" s="27" t="n">
        <v>0</v>
      </c>
      <c r="Y386" s="24"/>
      <c r="Z386" s="27" t="n">
        <v>1.98</v>
      </c>
      <c r="AA386" s="24"/>
      <c r="AB386" s="25" t="s">
        <v>56</v>
      </c>
      <c r="AC386" s="32" t="n">
        <v>-31.42</v>
      </c>
      <c r="AD386" s="33"/>
      <c r="AE386" s="30" t="n">
        <f aca="false">Q386+R386+T386+U386+W386+X386+Z386</f>
        <v>99.99</v>
      </c>
      <c r="AG386" s="1" t="n">
        <f aca="false">((SQRT(((AB383+AB384+AB385)/3)/((AC383+AC384+AC385)/3))-1)*100)</f>
        <v>-31.4187355722536</v>
      </c>
    </row>
    <row r="387" customFormat="false" ht="12" hidden="false" customHeight="true" outlineLevel="0" collapsed="false">
      <c r="B387" s="20" t="s">
        <v>1310</v>
      </c>
      <c r="C387" s="20"/>
      <c r="D387" s="20"/>
      <c r="E387" s="20"/>
      <c r="F387" s="21" t="s">
        <v>1311</v>
      </c>
      <c r="G387" s="21"/>
      <c r="H387" s="21"/>
      <c r="I387" s="21"/>
      <c r="J387" s="21"/>
      <c r="K387" s="21"/>
      <c r="O387" s="2" t="s">
        <v>59</v>
      </c>
      <c r="P387" s="2" t="s">
        <v>19</v>
      </c>
      <c r="Q387" s="2" t="s">
        <v>1312</v>
      </c>
      <c r="R387" s="2" t="s">
        <v>1313</v>
      </c>
      <c r="S387" s="2"/>
      <c r="T387" s="2" t="s">
        <v>1314</v>
      </c>
      <c r="U387" s="2" t="s">
        <v>51</v>
      </c>
      <c r="V387" s="2"/>
      <c r="W387" s="2" t="s">
        <v>565</v>
      </c>
      <c r="X387" s="2" t="s">
        <v>1315</v>
      </c>
      <c r="Y387" s="2" t="s">
        <v>402</v>
      </c>
      <c r="Z387" s="2"/>
      <c r="AA387" s="2"/>
      <c r="AB387" s="2" t="s">
        <v>1316</v>
      </c>
      <c r="AC387" s="22" t="n">
        <v>8956</v>
      </c>
      <c r="AD387" s="19"/>
      <c r="AE387" s="30"/>
    </row>
    <row r="388" customFormat="false" ht="12" hidden="false" customHeight="true" outlineLevel="0" collapsed="false">
      <c r="B388" s="20" t="s">
        <v>1317</v>
      </c>
      <c r="C388" s="20"/>
      <c r="D388" s="20"/>
      <c r="E388" s="20"/>
      <c r="F388" s="21" t="s">
        <v>764</v>
      </c>
      <c r="G388" s="21"/>
      <c r="H388" s="21"/>
      <c r="I388" s="21"/>
      <c r="J388" s="21"/>
      <c r="K388" s="21"/>
      <c r="M388" s="2" t="s">
        <v>1318</v>
      </c>
      <c r="O388" s="2" t="s">
        <v>59</v>
      </c>
      <c r="P388" s="2" t="s">
        <v>32</v>
      </c>
      <c r="Q388" s="2" t="s">
        <v>1319</v>
      </c>
      <c r="R388" s="2" t="s">
        <v>1320</v>
      </c>
      <c r="S388" s="2"/>
      <c r="T388" s="2" t="s">
        <v>1321</v>
      </c>
      <c r="U388" s="2" t="s">
        <v>521</v>
      </c>
      <c r="V388" s="2"/>
      <c r="W388" s="2" t="s">
        <v>905</v>
      </c>
      <c r="X388" s="2" t="s">
        <v>559</v>
      </c>
      <c r="Y388" s="2" t="s">
        <v>1322</v>
      </c>
      <c r="Z388" s="2"/>
      <c r="AA388" s="2"/>
      <c r="AB388" s="2" t="s">
        <v>1323</v>
      </c>
      <c r="AC388" s="22" t="n">
        <v>7240</v>
      </c>
      <c r="AD388" s="19"/>
      <c r="AE388" s="30"/>
    </row>
    <row r="389" customFormat="false" ht="12" hidden="false" customHeight="true" outlineLevel="0" collapsed="false">
      <c r="B389" s="20" t="s">
        <v>1324</v>
      </c>
      <c r="C389" s="20"/>
      <c r="D389" s="20"/>
      <c r="E389" s="20"/>
      <c r="F389" s="21" t="s">
        <v>1325</v>
      </c>
      <c r="G389" s="21"/>
      <c r="H389" s="21"/>
      <c r="I389" s="21"/>
      <c r="J389" s="21"/>
      <c r="K389" s="21"/>
      <c r="O389" s="2" t="s">
        <v>59</v>
      </c>
      <c r="P389" s="2" t="s">
        <v>44</v>
      </c>
      <c r="Q389" s="2" t="s">
        <v>1326</v>
      </c>
      <c r="R389" s="2" t="s">
        <v>1327</v>
      </c>
      <c r="S389" s="2"/>
      <c r="T389" s="2" t="s">
        <v>529</v>
      </c>
      <c r="U389" s="2" t="s">
        <v>1328</v>
      </c>
      <c r="V389" s="2"/>
      <c r="W389" s="2" t="s">
        <v>115</v>
      </c>
      <c r="X389" s="2" t="s">
        <v>732</v>
      </c>
      <c r="Y389" s="2" t="s">
        <v>239</v>
      </c>
      <c r="Z389" s="2"/>
      <c r="AA389" s="2"/>
      <c r="AB389" s="2" t="s">
        <v>1329</v>
      </c>
      <c r="AC389" s="22" t="n">
        <v>7901</v>
      </c>
      <c r="AD389" s="19"/>
      <c r="AE389" s="30"/>
    </row>
    <row r="390" customFormat="false" ht="12" hidden="false" customHeight="true" outlineLevel="0" collapsed="false">
      <c r="B390" s="23"/>
      <c r="C390" s="24"/>
      <c r="D390" s="24"/>
      <c r="E390" s="25" t="s">
        <v>54</v>
      </c>
      <c r="F390" s="25"/>
      <c r="G390" s="25"/>
      <c r="H390" s="25"/>
      <c r="I390" s="25"/>
      <c r="J390" s="25"/>
      <c r="K390" s="24"/>
      <c r="L390" s="26" t="n">
        <v>9069.33333333</v>
      </c>
      <c r="M390" s="26"/>
      <c r="N390" s="26"/>
      <c r="O390" s="25" t="s">
        <v>55</v>
      </c>
      <c r="P390" s="24"/>
      <c r="Q390" s="27" t="n">
        <v>53.59</v>
      </c>
      <c r="R390" s="27" t="n">
        <v>29.37</v>
      </c>
      <c r="S390" s="24"/>
      <c r="T390" s="27" t="n">
        <v>5.16</v>
      </c>
      <c r="U390" s="27" t="n">
        <v>3.68</v>
      </c>
      <c r="V390" s="27"/>
      <c r="W390" s="27" t="n">
        <v>1.98</v>
      </c>
      <c r="X390" s="27" t="n">
        <v>3.93</v>
      </c>
      <c r="Y390" s="24"/>
      <c r="Z390" s="27" t="n">
        <v>2.28</v>
      </c>
      <c r="AA390" s="24"/>
      <c r="AB390" s="25" t="s">
        <v>56</v>
      </c>
      <c r="AC390" s="28" t="n">
        <v>6.26</v>
      </c>
      <c r="AD390" s="29"/>
      <c r="AE390" s="30" t="n">
        <f aca="false">Q390+R390+T390+U390+W390+X390+Z390</f>
        <v>99.99</v>
      </c>
      <c r="AG390" s="1" t="n">
        <f aca="false">((SQRT(((AB387+AB388+AB389)/3)/((AC387+AC388+AC389)/3))-1)*100)</f>
        <v>6.25926820132912</v>
      </c>
    </row>
    <row r="391" customFormat="false" ht="12" hidden="false" customHeight="true" outlineLevel="0" collapsed="false">
      <c r="B391" s="20" t="s">
        <v>1330</v>
      </c>
      <c r="C391" s="20"/>
      <c r="D391" s="20"/>
      <c r="E391" s="20"/>
      <c r="F391" s="21" t="s">
        <v>1311</v>
      </c>
      <c r="G391" s="21"/>
      <c r="H391" s="21"/>
      <c r="I391" s="21"/>
      <c r="J391" s="21"/>
      <c r="K391" s="21"/>
      <c r="O391" s="2" t="s">
        <v>59</v>
      </c>
      <c r="P391" s="2" t="s">
        <v>19</v>
      </c>
      <c r="Q391" s="2" t="s">
        <v>1331</v>
      </c>
      <c r="R391" s="2" t="s">
        <v>1332</v>
      </c>
      <c r="S391" s="2"/>
      <c r="T391" s="2" t="s">
        <v>1333</v>
      </c>
      <c r="U391" s="2" t="s">
        <v>1334</v>
      </c>
      <c r="V391" s="2"/>
      <c r="W391" s="2" t="s">
        <v>565</v>
      </c>
      <c r="X391" s="2" t="s">
        <v>955</v>
      </c>
      <c r="Y391" s="2" t="s">
        <v>62</v>
      </c>
      <c r="Z391" s="2"/>
      <c r="AA391" s="2"/>
      <c r="AB391" s="2" t="s">
        <v>1335</v>
      </c>
      <c r="AC391" s="22" t="n">
        <v>8909</v>
      </c>
      <c r="AD391" s="19"/>
      <c r="AE391" s="30"/>
    </row>
    <row r="392" customFormat="false" ht="12" hidden="false" customHeight="true" outlineLevel="0" collapsed="false">
      <c r="B392" s="20" t="s">
        <v>1336</v>
      </c>
      <c r="C392" s="20"/>
      <c r="D392" s="20"/>
      <c r="E392" s="20"/>
      <c r="F392" s="21" t="s">
        <v>1337</v>
      </c>
      <c r="G392" s="21"/>
      <c r="H392" s="21"/>
      <c r="I392" s="21"/>
      <c r="J392" s="21"/>
      <c r="K392" s="21"/>
      <c r="M392" s="2" t="s">
        <v>1318</v>
      </c>
      <c r="O392" s="2" t="s">
        <v>59</v>
      </c>
      <c r="P392" s="2" t="s">
        <v>32</v>
      </c>
      <c r="Q392" s="2" t="s">
        <v>1338</v>
      </c>
      <c r="R392" s="2" t="s">
        <v>1339</v>
      </c>
      <c r="S392" s="2"/>
      <c r="T392" s="2" t="s">
        <v>1340</v>
      </c>
      <c r="U392" s="2" t="s">
        <v>1341</v>
      </c>
      <c r="V392" s="2"/>
      <c r="W392" s="2" t="s">
        <v>832</v>
      </c>
      <c r="X392" s="2" t="s">
        <v>856</v>
      </c>
      <c r="Y392" s="2" t="s">
        <v>1342</v>
      </c>
      <c r="Z392" s="2"/>
      <c r="AA392" s="2"/>
      <c r="AB392" s="2" t="s">
        <v>1343</v>
      </c>
      <c r="AC392" s="22" t="n">
        <v>7212</v>
      </c>
      <c r="AD392" s="19"/>
      <c r="AE392" s="30"/>
    </row>
    <row r="393" customFormat="false" ht="12" hidden="false" customHeight="true" outlineLevel="0" collapsed="false">
      <c r="B393" s="20" t="s">
        <v>1344</v>
      </c>
      <c r="C393" s="20"/>
      <c r="D393" s="20"/>
      <c r="E393" s="20"/>
      <c r="F393" s="21" t="s">
        <v>1325</v>
      </c>
      <c r="G393" s="21"/>
      <c r="H393" s="21"/>
      <c r="I393" s="21"/>
      <c r="J393" s="21"/>
      <c r="K393" s="21"/>
      <c r="O393" s="2" t="s">
        <v>59</v>
      </c>
      <c r="P393" s="2" t="s">
        <v>44</v>
      </c>
      <c r="Q393" s="2" t="s">
        <v>1345</v>
      </c>
      <c r="R393" s="2" t="s">
        <v>1346</v>
      </c>
      <c r="S393" s="2"/>
      <c r="T393" s="2" t="s">
        <v>1347</v>
      </c>
      <c r="U393" s="2" t="s">
        <v>1328</v>
      </c>
      <c r="V393" s="2"/>
      <c r="W393" s="2" t="s">
        <v>115</v>
      </c>
      <c r="X393" s="2" t="s">
        <v>732</v>
      </c>
      <c r="Y393" s="2" t="s">
        <v>239</v>
      </c>
      <c r="Z393" s="2"/>
      <c r="AA393" s="2"/>
      <c r="AB393" s="2" t="s">
        <v>1348</v>
      </c>
      <c r="AC393" s="22" t="n">
        <v>7845</v>
      </c>
      <c r="AD393" s="19"/>
      <c r="AE393" s="30"/>
    </row>
    <row r="394" customFormat="false" ht="12" hidden="false" customHeight="true" outlineLevel="0" collapsed="false">
      <c r="B394" s="23"/>
      <c r="C394" s="24"/>
      <c r="D394" s="24"/>
      <c r="E394" s="25" t="s">
        <v>54</v>
      </c>
      <c r="F394" s="25"/>
      <c r="G394" s="25"/>
      <c r="H394" s="25"/>
      <c r="I394" s="25"/>
      <c r="J394" s="25"/>
      <c r="K394" s="24"/>
      <c r="L394" s="26" t="n">
        <v>9038</v>
      </c>
      <c r="M394" s="26"/>
      <c r="N394" s="26"/>
      <c r="O394" s="25" t="s">
        <v>55</v>
      </c>
      <c r="P394" s="24"/>
      <c r="Q394" s="27" t="n">
        <v>53.37</v>
      </c>
      <c r="R394" s="27" t="n">
        <v>29.57</v>
      </c>
      <c r="S394" s="24"/>
      <c r="T394" s="27" t="n">
        <v>5.13</v>
      </c>
      <c r="U394" s="27" t="n">
        <v>3.7</v>
      </c>
      <c r="V394" s="27"/>
      <c r="W394" s="27" t="n">
        <v>1.98</v>
      </c>
      <c r="X394" s="27" t="n">
        <v>3.97</v>
      </c>
      <c r="Y394" s="24"/>
      <c r="Z394" s="27" t="n">
        <v>2.27</v>
      </c>
      <c r="AA394" s="24"/>
      <c r="AB394" s="25" t="s">
        <v>56</v>
      </c>
      <c r="AC394" s="28" t="n">
        <v>6.37</v>
      </c>
      <c r="AD394" s="29"/>
      <c r="AE394" s="30" t="n">
        <f aca="false">Q394+R394+T394+U394+W394+X394+Z394</f>
        <v>99.99</v>
      </c>
      <c r="AG394" s="1" t="n">
        <f aca="false">((SQRT(((AB391+AB392+AB393)/3)/((AC391+AC392+AC393)/3))-1)*100)</f>
        <v>6.36506709107001</v>
      </c>
    </row>
    <row r="395" customFormat="false" ht="12" hidden="false" customHeight="true" outlineLevel="0" collapsed="false">
      <c r="B395" s="20" t="s">
        <v>1349</v>
      </c>
      <c r="C395" s="20"/>
      <c r="D395" s="20"/>
      <c r="E395" s="20"/>
      <c r="F395" s="21" t="s">
        <v>1350</v>
      </c>
      <c r="G395" s="21"/>
      <c r="H395" s="21"/>
      <c r="I395" s="21"/>
      <c r="J395" s="21"/>
      <c r="K395" s="21"/>
      <c r="O395" s="2" t="s">
        <v>59</v>
      </c>
      <c r="P395" s="2" t="s">
        <v>19</v>
      </c>
      <c r="Q395" s="2" t="s">
        <v>1351</v>
      </c>
      <c r="R395" s="2" t="s">
        <v>598</v>
      </c>
      <c r="S395" s="2"/>
      <c r="T395" s="2" t="s">
        <v>147</v>
      </c>
      <c r="U395" s="2" t="s">
        <v>194</v>
      </c>
      <c r="V395" s="2"/>
      <c r="W395" s="2" t="s">
        <v>128</v>
      </c>
      <c r="X395" s="2" t="s">
        <v>147</v>
      </c>
      <c r="Y395" s="2" t="s">
        <v>127</v>
      </c>
      <c r="Z395" s="2"/>
      <c r="AA395" s="2"/>
      <c r="AB395" s="2" t="s">
        <v>832</v>
      </c>
      <c r="AC395" s="22" t="n">
        <v>269</v>
      </c>
      <c r="AD395" s="19"/>
      <c r="AE395" s="30"/>
    </row>
    <row r="396" customFormat="false" ht="12" hidden="false" customHeight="true" outlineLevel="0" collapsed="false">
      <c r="B396" s="20" t="s">
        <v>1352</v>
      </c>
      <c r="C396" s="20"/>
      <c r="D396" s="20"/>
      <c r="E396" s="20"/>
      <c r="F396" s="21" t="s">
        <v>1353</v>
      </c>
      <c r="G396" s="21"/>
      <c r="H396" s="21"/>
      <c r="I396" s="21"/>
      <c r="J396" s="21"/>
      <c r="K396" s="21"/>
      <c r="M396" s="2" t="s">
        <v>1354</v>
      </c>
      <c r="O396" s="2" t="s">
        <v>59</v>
      </c>
      <c r="P396" s="2" t="s">
        <v>32</v>
      </c>
      <c r="Q396" s="2" t="s">
        <v>209</v>
      </c>
      <c r="R396" s="2" t="s">
        <v>238</v>
      </c>
      <c r="S396" s="2"/>
      <c r="T396" s="2" t="s">
        <v>25</v>
      </c>
      <c r="U396" s="2" t="s">
        <v>127</v>
      </c>
      <c r="V396" s="2"/>
      <c r="W396" s="2" t="s">
        <v>244</v>
      </c>
      <c r="X396" s="2" t="s">
        <v>194</v>
      </c>
      <c r="Y396" s="2" t="s">
        <v>256</v>
      </c>
      <c r="Z396" s="2"/>
      <c r="AA396" s="2"/>
      <c r="AB396" s="2" t="s">
        <v>761</v>
      </c>
      <c r="AC396" s="22" t="n">
        <v>130</v>
      </c>
      <c r="AD396" s="19"/>
      <c r="AE396" s="30"/>
    </row>
    <row r="397" customFormat="false" ht="12" hidden="false" customHeight="true" outlineLevel="0" collapsed="false">
      <c r="B397" s="20" t="s">
        <v>1355</v>
      </c>
      <c r="C397" s="20"/>
      <c r="D397" s="20"/>
      <c r="E397" s="20"/>
      <c r="F397" s="21" t="s">
        <v>1325</v>
      </c>
      <c r="G397" s="21"/>
      <c r="H397" s="21"/>
      <c r="I397" s="21"/>
      <c r="J397" s="21"/>
      <c r="K397" s="21"/>
      <c r="O397" s="2" t="s">
        <v>59</v>
      </c>
      <c r="P397" s="2" t="s">
        <v>44</v>
      </c>
      <c r="Q397" s="2" t="s">
        <v>618</v>
      </c>
      <c r="R397" s="2" t="s">
        <v>669</v>
      </c>
      <c r="S397" s="2"/>
      <c r="T397" s="2" t="s">
        <v>309</v>
      </c>
      <c r="U397" s="2" t="s">
        <v>244</v>
      </c>
      <c r="V397" s="2"/>
      <c r="W397" s="2" t="s">
        <v>128</v>
      </c>
      <c r="X397" s="2" t="s">
        <v>128</v>
      </c>
      <c r="Y397" s="2" t="s">
        <v>211</v>
      </c>
      <c r="Z397" s="2"/>
      <c r="AA397" s="2"/>
      <c r="AB397" s="2" t="s">
        <v>442</v>
      </c>
      <c r="AC397" s="22" t="n">
        <v>232</v>
      </c>
      <c r="AD397" s="19"/>
      <c r="AE397" s="30"/>
    </row>
    <row r="398" customFormat="false" ht="12.75" hidden="false" customHeight="true" outlineLevel="0" collapsed="false">
      <c r="B398" s="34"/>
      <c r="C398" s="35"/>
      <c r="D398" s="35"/>
      <c r="E398" s="36" t="s">
        <v>54</v>
      </c>
      <c r="F398" s="36"/>
      <c r="G398" s="36"/>
      <c r="H398" s="36"/>
      <c r="I398" s="36"/>
      <c r="J398" s="36"/>
      <c r="K398" s="35"/>
      <c r="L398" s="37" t="n">
        <v>214</v>
      </c>
      <c r="M398" s="37"/>
      <c r="N398" s="37"/>
      <c r="O398" s="36" t="s">
        <v>55</v>
      </c>
      <c r="P398" s="35"/>
      <c r="Q398" s="38" t="n">
        <v>56.39</v>
      </c>
      <c r="R398" s="38" t="n">
        <v>30.37</v>
      </c>
      <c r="S398" s="35"/>
      <c r="T398" s="38" t="n">
        <v>8.1</v>
      </c>
      <c r="U398" s="38" t="n">
        <v>1.25</v>
      </c>
      <c r="V398" s="38"/>
      <c r="W398" s="38" t="n">
        <v>0.31</v>
      </c>
      <c r="X398" s="38" t="n">
        <v>1.87</v>
      </c>
      <c r="Y398" s="35"/>
      <c r="Z398" s="38" t="n">
        <v>1.71</v>
      </c>
      <c r="AA398" s="35"/>
      <c r="AB398" s="36" t="s">
        <v>56</v>
      </c>
      <c r="AC398" s="46" t="n">
        <v>0.87</v>
      </c>
      <c r="AD398" s="29"/>
      <c r="AE398" s="30" t="n">
        <f aca="false">Q398+R398+T398+U398+W398+X398+Z398</f>
        <v>100</v>
      </c>
      <c r="AG398" s="1" t="n">
        <f aca="false">((SQRT(((AB395+AB396+AB397)/3)/((AC395+AC396+AC397)/3))-1)*100)</f>
        <v>0.867866369459303</v>
      </c>
    </row>
    <row r="399" customFormat="false" ht="49.5" hidden="false" customHeight="true" outlineLevel="0" collapsed="false">
      <c r="B399" s="8" t="s">
        <v>2</v>
      </c>
      <c r="C399" s="8"/>
      <c r="D399" s="8"/>
      <c r="E399" s="8"/>
      <c r="F399" s="9" t="s">
        <v>3</v>
      </c>
      <c r="G399" s="9"/>
      <c r="H399" s="9"/>
      <c r="I399" s="9"/>
      <c r="J399" s="9"/>
      <c r="K399" s="9"/>
      <c r="L399" s="10" t="s">
        <v>4</v>
      </c>
      <c r="M399" s="10"/>
      <c r="N399" s="10"/>
      <c r="O399" s="9" t="s">
        <v>5</v>
      </c>
      <c r="P399" s="11" t="s">
        <v>6</v>
      </c>
      <c r="Q399" s="12" t="s">
        <v>7</v>
      </c>
      <c r="R399" s="11" t="s">
        <v>8</v>
      </c>
      <c r="S399" s="11"/>
      <c r="T399" s="9" t="s">
        <v>9</v>
      </c>
      <c r="U399" s="11" t="s">
        <v>10</v>
      </c>
      <c r="V399" s="11"/>
      <c r="W399" s="9" t="s">
        <v>11</v>
      </c>
      <c r="X399" s="11" t="s">
        <v>12</v>
      </c>
      <c r="Y399" s="9" t="s">
        <v>13</v>
      </c>
      <c r="Z399" s="9"/>
      <c r="AA399" s="9"/>
      <c r="AB399" s="11" t="s">
        <v>14</v>
      </c>
      <c r="AC399" s="9" t="s">
        <v>15</v>
      </c>
      <c r="AD399" s="13"/>
    </row>
    <row r="400" customFormat="false" ht="12" hidden="false" customHeight="true" outlineLevel="0" collapsed="false">
      <c r="B400" s="47" t="s">
        <v>1356</v>
      </c>
      <c r="C400" s="47"/>
      <c r="D400" s="47"/>
      <c r="E400" s="47"/>
      <c r="F400" s="15" t="s">
        <v>1357</v>
      </c>
      <c r="G400" s="15"/>
      <c r="H400" s="15"/>
      <c r="I400" s="15"/>
      <c r="J400" s="15"/>
      <c r="K400" s="15"/>
      <c r="L400" s="16"/>
      <c r="M400" s="16"/>
      <c r="N400" s="16"/>
      <c r="O400" s="17" t="s">
        <v>18</v>
      </c>
      <c r="P400" s="17" t="s">
        <v>19</v>
      </c>
      <c r="Q400" s="17" t="s">
        <v>1358</v>
      </c>
      <c r="R400" s="17" t="s">
        <v>423</v>
      </c>
      <c r="S400" s="17"/>
      <c r="T400" s="17" t="s">
        <v>1359</v>
      </c>
      <c r="U400" s="17" t="s">
        <v>251</v>
      </c>
      <c r="V400" s="17"/>
      <c r="W400" s="17" t="s">
        <v>572</v>
      </c>
      <c r="X400" s="17" t="s">
        <v>1360</v>
      </c>
      <c r="Y400" s="17" t="s">
        <v>98</v>
      </c>
      <c r="Z400" s="17"/>
      <c r="AA400" s="17"/>
      <c r="AB400" s="17" t="s">
        <v>1361</v>
      </c>
      <c r="AC400" s="18" t="n">
        <v>4774</v>
      </c>
      <c r="AD400" s="19"/>
      <c r="AE400" s="30"/>
    </row>
    <row r="401" customFormat="false" ht="12" hidden="false" customHeight="true" outlineLevel="0" collapsed="false">
      <c r="B401" s="20" t="s">
        <v>1362</v>
      </c>
      <c r="C401" s="20"/>
      <c r="D401" s="20"/>
      <c r="E401" s="20"/>
      <c r="F401" s="21" t="s">
        <v>764</v>
      </c>
      <c r="G401" s="21"/>
      <c r="H401" s="21"/>
      <c r="I401" s="21"/>
      <c r="J401" s="21"/>
      <c r="K401" s="21"/>
      <c r="M401" s="2" t="s">
        <v>809</v>
      </c>
      <c r="O401" s="2" t="s">
        <v>18</v>
      </c>
      <c r="P401" s="2" t="s">
        <v>32</v>
      </c>
      <c r="Q401" s="2" t="s">
        <v>1363</v>
      </c>
      <c r="R401" s="2" t="s">
        <v>1364</v>
      </c>
      <c r="S401" s="2"/>
      <c r="T401" s="2" t="s">
        <v>1074</v>
      </c>
      <c r="U401" s="2" t="s">
        <v>1351</v>
      </c>
      <c r="V401" s="2"/>
      <c r="W401" s="2" t="s">
        <v>434</v>
      </c>
      <c r="X401" s="2" t="s">
        <v>669</v>
      </c>
      <c r="Y401" s="2" t="s">
        <v>746</v>
      </c>
      <c r="Z401" s="2"/>
      <c r="AA401" s="2"/>
      <c r="AB401" s="2" t="s">
        <v>1365</v>
      </c>
      <c r="AC401" s="22" t="n">
        <v>3719</v>
      </c>
      <c r="AD401" s="19"/>
      <c r="AE401" s="30"/>
    </row>
    <row r="402" customFormat="false" ht="12" hidden="false" customHeight="true" outlineLevel="0" collapsed="false">
      <c r="B402" s="20" t="s">
        <v>1366</v>
      </c>
      <c r="C402" s="20"/>
      <c r="D402" s="20"/>
      <c r="E402" s="20"/>
      <c r="F402" s="21" t="s">
        <v>1367</v>
      </c>
      <c r="G402" s="21"/>
      <c r="H402" s="21"/>
      <c r="I402" s="21"/>
      <c r="J402" s="21"/>
      <c r="K402" s="21"/>
      <c r="O402" s="2" t="s">
        <v>18</v>
      </c>
      <c r="P402" s="2" t="s">
        <v>44</v>
      </c>
      <c r="Q402" s="2" t="s">
        <v>1368</v>
      </c>
      <c r="R402" s="2" t="s">
        <v>1369</v>
      </c>
      <c r="S402" s="2"/>
      <c r="T402" s="2" t="s">
        <v>1370</v>
      </c>
      <c r="U402" s="2" t="s">
        <v>660</v>
      </c>
      <c r="V402" s="2"/>
      <c r="W402" s="2" t="s">
        <v>560</v>
      </c>
      <c r="X402" s="2" t="s">
        <v>1371</v>
      </c>
      <c r="Y402" s="2" t="s">
        <v>245</v>
      </c>
      <c r="Z402" s="2"/>
      <c r="AA402" s="2"/>
      <c r="AB402" s="2" t="s">
        <v>1372</v>
      </c>
      <c r="AC402" s="22" t="n">
        <v>3883</v>
      </c>
      <c r="AD402" s="19"/>
      <c r="AE402" s="30"/>
    </row>
    <row r="403" customFormat="false" ht="12" hidden="false" customHeight="true" outlineLevel="0" collapsed="false">
      <c r="B403" s="23"/>
      <c r="C403" s="24"/>
      <c r="D403" s="24"/>
      <c r="E403" s="25" t="s">
        <v>54</v>
      </c>
      <c r="F403" s="25"/>
      <c r="G403" s="25"/>
      <c r="H403" s="25"/>
      <c r="I403" s="25"/>
      <c r="J403" s="25"/>
      <c r="K403" s="24"/>
      <c r="L403" s="26" t="n">
        <v>4713.66666667</v>
      </c>
      <c r="M403" s="26"/>
      <c r="N403" s="26"/>
      <c r="O403" s="25" t="s">
        <v>55</v>
      </c>
      <c r="P403" s="24"/>
      <c r="Q403" s="27" t="n">
        <v>46.9</v>
      </c>
      <c r="R403" s="27" t="n">
        <v>31.99</v>
      </c>
      <c r="S403" s="24"/>
      <c r="T403" s="27" t="n">
        <v>7.55</v>
      </c>
      <c r="U403" s="27" t="n">
        <v>4.06</v>
      </c>
      <c r="V403" s="27"/>
      <c r="W403" s="27" t="n">
        <v>1.31</v>
      </c>
      <c r="X403" s="27" t="n">
        <v>4.4</v>
      </c>
      <c r="Y403" s="24"/>
      <c r="Z403" s="27" t="n">
        <v>3.8</v>
      </c>
      <c r="AA403" s="24"/>
      <c r="AB403" s="25" t="s">
        <v>56</v>
      </c>
      <c r="AC403" s="28" t="n">
        <v>6.89</v>
      </c>
      <c r="AD403" s="29"/>
      <c r="AE403" s="30" t="n">
        <f aca="false">Q403+R403+T403+U403+W403+X403+Z403</f>
        <v>100.01</v>
      </c>
      <c r="AG403" s="1" t="n">
        <f aca="false">((SQRT(((AB400+AB401+AB402)/3)/((AC400+AC401+AC402)/3))-1)*100)</f>
        <v>6.89315872416596</v>
      </c>
    </row>
    <row r="404" customFormat="false" ht="12" hidden="false" customHeight="true" outlineLevel="0" collapsed="false">
      <c r="B404" s="20" t="s">
        <v>1373</v>
      </c>
      <c r="C404" s="20"/>
      <c r="D404" s="20"/>
      <c r="E404" s="20"/>
      <c r="F404" s="21" t="s">
        <v>1357</v>
      </c>
      <c r="G404" s="21"/>
      <c r="H404" s="21"/>
      <c r="I404" s="21"/>
      <c r="J404" s="21"/>
      <c r="K404" s="21"/>
      <c r="O404" s="2" t="s">
        <v>18</v>
      </c>
      <c r="P404" s="2" t="s">
        <v>19</v>
      </c>
      <c r="Q404" s="2" t="s">
        <v>1374</v>
      </c>
      <c r="R404" s="2" t="s">
        <v>1375</v>
      </c>
      <c r="S404" s="2"/>
      <c r="T404" s="2" t="s">
        <v>886</v>
      </c>
      <c r="U404" s="2" t="s">
        <v>1010</v>
      </c>
      <c r="V404" s="2"/>
      <c r="W404" s="2" t="s">
        <v>941</v>
      </c>
      <c r="X404" s="2" t="s">
        <v>1334</v>
      </c>
      <c r="Y404" s="2" t="s">
        <v>457</v>
      </c>
      <c r="Z404" s="2"/>
      <c r="AA404" s="2"/>
      <c r="AB404" s="2" t="s">
        <v>1376</v>
      </c>
      <c r="AC404" s="22" t="n">
        <v>4535</v>
      </c>
      <c r="AD404" s="19"/>
      <c r="AE404" s="30"/>
    </row>
    <row r="405" customFormat="false" ht="12" hidden="false" customHeight="true" outlineLevel="0" collapsed="false">
      <c r="B405" s="20" t="s">
        <v>1377</v>
      </c>
      <c r="C405" s="20"/>
      <c r="D405" s="20"/>
      <c r="E405" s="20"/>
      <c r="F405" s="21" t="s">
        <v>1378</v>
      </c>
      <c r="G405" s="21"/>
      <c r="H405" s="21"/>
      <c r="I405" s="21"/>
      <c r="J405" s="21"/>
      <c r="K405" s="21"/>
      <c r="M405" s="2" t="s">
        <v>809</v>
      </c>
      <c r="O405" s="2" t="s">
        <v>18</v>
      </c>
      <c r="P405" s="2" t="s">
        <v>32</v>
      </c>
      <c r="Q405" s="2" t="s">
        <v>1379</v>
      </c>
      <c r="R405" s="2" t="s">
        <v>1380</v>
      </c>
      <c r="S405" s="2"/>
      <c r="T405" s="2" t="s">
        <v>820</v>
      </c>
      <c r="U405" s="2" t="s">
        <v>351</v>
      </c>
      <c r="V405" s="2"/>
      <c r="W405" s="2" t="s">
        <v>155</v>
      </c>
      <c r="X405" s="2" t="s">
        <v>134</v>
      </c>
      <c r="Y405" s="2" t="s">
        <v>974</v>
      </c>
      <c r="Z405" s="2"/>
      <c r="AA405" s="2"/>
      <c r="AB405" s="2" t="s">
        <v>1381</v>
      </c>
      <c r="AC405" s="22" t="n">
        <v>3542</v>
      </c>
      <c r="AD405" s="19"/>
      <c r="AE405" s="30"/>
    </row>
    <row r="406" customFormat="false" ht="12" hidden="false" customHeight="true" outlineLevel="0" collapsed="false">
      <c r="B406" s="20" t="s">
        <v>1382</v>
      </c>
      <c r="C406" s="20"/>
      <c r="D406" s="20"/>
      <c r="E406" s="20"/>
      <c r="F406" s="21" t="s">
        <v>1367</v>
      </c>
      <c r="G406" s="21"/>
      <c r="H406" s="21"/>
      <c r="I406" s="21"/>
      <c r="J406" s="21"/>
      <c r="K406" s="21"/>
      <c r="O406" s="2" t="s">
        <v>18</v>
      </c>
      <c r="P406" s="2" t="s">
        <v>44</v>
      </c>
      <c r="Q406" s="2" t="s">
        <v>384</v>
      </c>
      <c r="R406" s="2" t="s">
        <v>1383</v>
      </c>
      <c r="S406" s="2"/>
      <c r="T406" s="2" t="s">
        <v>425</v>
      </c>
      <c r="U406" s="2" t="s">
        <v>124</v>
      </c>
      <c r="V406" s="2"/>
      <c r="W406" s="2" t="s">
        <v>467</v>
      </c>
      <c r="X406" s="2" t="s">
        <v>792</v>
      </c>
      <c r="Y406" s="2" t="s">
        <v>905</v>
      </c>
      <c r="Z406" s="2"/>
      <c r="AA406" s="2"/>
      <c r="AB406" s="2" t="s">
        <v>1384</v>
      </c>
      <c r="AC406" s="22" t="n">
        <v>3678</v>
      </c>
      <c r="AD406" s="19"/>
      <c r="AE406" s="30"/>
    </row>
    <row r="407" customFormat="false" ht="12" hidden="false" customHeight="true" outlineLevel="0" collapsed="false">
      <c r="B407" s="23"/>
      <c r="C407" s="24"/>
      <c r="D407" s="24"/>
      <c r="E407" s="25" t="s">
        <v>54</v>
      </c>
      <c r="F407" s="25"/>
      <c r="G407" s="25"/>
      <c r="H407" s="25"/>
      <c r="I407" s="25"/>
      <c r="J407" s="25"/>
      <c r="K407" s="24"/>
      <c r="L407" s="26" t="n">
        <v>4369.66666667</v>
      </c>
      <c r="M407" s="26"/>
      <c r="N407" s="26"/>
      <c r="O407" s="25" t="s">
        <v>55</v>
      </c>
      <c r="P407" s="24"/>
      <c r="Q407" s="27" t="n">
        <v>47.56</v>
      </c>
      <c r="R407" s="27" t="n">
        <v>31.38</v>
      </c>
      <c r="S407" s="24"/>
      <c r="T407" s="27" t="n">
        <v>7.69</v>
      </c>
      <c r="U407" s="27" t="n">
        <v>3.96</v>
      </c>
      <c r="V407" s="27"/>
      <c r="W407" s="27" t="n">
        <v>1.15</v>
      </c>
      <c r="X407" s="27" t="n">
        <v>4.33</v>
      </c>
      <c r="Y407" s="24"/>
      <c r="Z407" s="27" t="n">
        <v>3.93</v>
      </c>
      <c r="AA407" s="24"/>
      <c r="AB407" s="25" t="s">
        <v>56</v>
      </c>
      <c r="AC407" s="28" t="n">
        <v>5.6</v>
      </c>
      <c r="AD407" s="29"/>
      <c r="AE407" s="30" t="n">
        <f aca="false">Q407+R407+T407+U407+W407+X407+Z407</f>
        <v>100</v>
      </c>
      <c r="AG407" s="1" t="n">
        <f aca="false">((SQRT(((AB404+AB405+AB406)/3)/((AC404+AC405+AC406)/3))-1)*100)</f>
        <v>5.60232135932475</v>
      </c>
    </row>
    <row r="408" customFormat="false" ht="12" hidden="false" customHeight="true" outlineLevel="0" collapsed="false">
      <c r="B408" s="20" t="s">
        <v>1385</v>
      </c>
      <c r="C408" s="20"/>
      <c r="D408" s="20"/>
      <c r="E408" s="20"/>
      <c r="F408" s="21" t="s">
        <v>1386</v>
      </c>
      <c r="G408" s="21"/>
      <c r="H408" s="21"/>
      <c r="I408" s="21"/>
      <c r="J408" s="21"/>
      <c r="K408" s="21"/>
      <c r="O408" s="2" t="s">
        <v>18</v>
      </c>
      <c r="P408" s="2" t="s">
        <v>19</v>
      </c>
      <c r="Q408" s="2" t="s">
        <v>565</v>
      </c>
      <c r="R408" s="2" t="s">
        <v>565</v>
      </c>
      <c r="S408" s="2"/>
      <c r="T408" s="2" t="s">
        <v>185</v>
      </c>
      <c r="U408" s="2" t="s">
        <v>167</v>
      </c>
      <c r="V408" s="2"/>
      <c r="W408" s="2" t="s">
        <v>166</v>
      </c>
      <c r="X408" s="2" t="s">
        <v>164</v>
      </c>
      <c r="Y408" s="2" t="s">
        <v>203</v>
      </c>
      <c r="Z408" s="2"/>
      <c r="AA408" s="2"/>
      <c r="AB408" s="2" t="s">
        <v>762</v>
      </c>
      <c r="AC408" s="22" t="n">
        <v>408</v>
      </c>
      <c r="AD408" s="19"/>
      <c r="AE408" s="30"/>
    </row>
    <row r="409" customFormat="false" ht="12" hidden="false" customHeight="true" outlineLevel="0" collapsed="false">
      <c r="B409" s="20" t="s">
        <v>1387</v>
      </c>
      <c r="C409" s="20"/>
      <c r="D409" s="20"/>
      <c r="E409" s="20"/>
      <c r="F409" s="21" t="s">
        <v>1388</v>
      </c>
      <c r="G409" s="21"/>
      <c r="H409" s="21"/>
      <c r="I409" s="21"/>
      <c r="J409" s="21"/>
      <c r="K409" s="21"/>
      <c r="M409" s="2" t="s">
        <v>1389</v>
      </c>
      <c r="O409" s="2" t="s">
        <v>18</v>
      </c>
      <c r="P409" s="2" t="s">
        <v>32</v>
      </c>
      <c r="Q409" s="2" t="s">
        <v>796</v>
      </c>
      <c r="R409" s="2" t="s">
        <v>746</v>
      </c>
      <c r="S409" s="2"/>
      <c r="T409" s="2" t="s">
        <v>901</v>
      </c>
      <c r="U409" s="2" t="s">
        <v>710</v>
      </c>
      <c r="V409" s="2"/>
      <c r="W409" s="2" t="s">
        <v>256</v>
      </c>
      <c r="X409" s="2" t="s">
        <v>145</v>
      </c>
      <c r="Y409" s="2" t="s">
        <v>186</v>
      </c>
      <c r="Z409" s="2"/>
      <c r="AA409" s="2"/>
      <c r="AB409" s="2" t="s">
        <v>1390</v>
      </c>
      <c r="AC409" s="22" t="n">
        <v>364</v>
      </c>
      <c r="AD409" s="19"/>
      <c r="AE409" s="30"/>
    </row>
    <row r="410" customFormat="false" ht="12" hidden="false" customHeight="true" outlineLevel="0" collapsed="false">
      <c r="B410" s="20" t="s">
        <v>1391</v>
      </c>
      <c r="C410" s="20"/>
      <c r="D410" s="20"/>
      <c r="E410" s="20"/>
      <c r="F410" s="21" t="s">
        <v>1367</v>
      </c>
      <c r="G410" s="21"/>
      <c r="H410" s="21"/>
      <c r="I410" s="21"/>
      <c r="J410" s="21"/>
      <c r="K410" s="21"/>
      <c r="O410" s="2" t="s">
        <v>18</v>
      </c>
      <c r="P410" s="2" t="s">
        <v>44</v>
      </c>
      <c r="Q410" s="2" t="s">
        <v>769</v>
      </c>
      <c r="R410" s="2" t="s">
        <v>200</v>
      </c>
      <c r="S410" s="2"/>
      <c r="T410" s="2" t="s">
        <v>303</v>
      </c>
      <c r="U410" s="2" t="s">
        <v>186</v>
      </c>
      <c r="V410" s="2"/>
      <c r="W410" s="2" t="s">
        <v>218</v>
      </c>
      <c r="X410" s="2" t="s">
        <v>203</v>
      </c>
      <c r="Y410" s="2" t="s">
        <v>219</v>
      </c>
      <c r="Z410" s="2"/>
      <c r="AA410" s="2"/>
      <c r="AB410" s="2" t="s">
        <v>676</v>
      </c>
      <c r="AC410" s="22" t="n">
        <v>434</v>
      </c>
      <c r="AD410" s="19"/>
      <c r="AE410" s="30"/>
    </row>
    <row r="411" customFormat="false" ht="12" hidden="false" customHeight="true" outlineLevel="0" collapsed="false">
      <c r="B411" s="23"/>
      <c r="C411" s="24"/>
      <c r="D411" s="24"/>
      <c r="E411" s="25" t="s">
        <v>54</v>
      </c>
      <c r="F411" s="25"/>
      <c r="G411" s="25"/>
      <c r="H411" s="25"/>
      <c r="I411" s="25"/>
      <c r="J411" s="25"/>
      <c r="K411" s="24"/>
      <c r="L411" s="26" t="n">
        <v>553.33333333</v>
      </c>
      <c r="M411" s="26"/>
      <c r="N411" s="26"/>
      <c r="O411" s="25" t="s">
        <v>55</v>
      </c>
      <c r="P411" s="24"/>
      <c r="Q411" s="27" t="n">
        <v>41.33</v>
      </c>
      <c r="R411" s="27" t="n">
        <v>37.35</v>
      </c>
      <c r="S411" s="24"/>
      <c r="T411" s="27" t="n">
        <v>6.08</v>
      </c>
      <c r="U411" s="27" t="n">
        <v>6.39</v>
      </c>
      <c r="V411" s="27"/>
      <c r="W411" s="27" t="n">
        <v>2.41</v>
      </c>
      <c r="X411" s="27" t="n">
        <v>4.34</v>
      </c>
      <c r="Y411" s="24"/>
      <c r="Z411" s="27" t="n">
        <v>2.11</v>
      </c>
      <c r="AA411" s="24"/>
      <c r="AB411" s="25" t="s">
        <v>56</v>
      </c>
      <c r="AC411" s="28" t="n">
        <v>17.32</v>
      </c>
      <c r="AD411" s="29"/>
      <c r="AE411" s="30" t="n">
        <f aca="false">Q411+R411+T411+U411+W411+X411+Z411</f>
        <v>100.01</v>
      </c>
      <c r="AG411" s="1" t="n">
        <f aca="false">((SQRT(((AB408+AB409+AB410)/3)/((AC408+AC409+AC410)/3))-1)*100)</f>
        <v>17.322251851199</v>
      </c>
    </row>
    <row r="412" customFormat="false" ht="12" hidden="false" customHeight="true" outlineLevel="0" collapsed="false">
      <c r="B412" s="20" t="s">
        <v>1392</v>
      </c>
      <c r="C412" s="20"/>
      <c r="D412" s="20"/>
      <c r="E412" s="20"/>
      <c r="F412" s="21" t="s">
        <v>1357</v>
      </c>
      <c r="G412" s="21"/>
      <c r="H412" s="21"/>
      <c r="I412" s="21"/>
      <c r="J412" s="21"/>
      <c r="K412" s="21"/>
      <c r="O412" s="2" t="s">
        <v>18</v>
      </c>
      <c r="P412" s="2" t="s">
        <v>19</v>
      </c>
      <c r="Q412" s="2" t="s">
        <v>1393</v>
      </c>
      <c r="R412" s="2" t="s">
        <v>1394</v>
      </c>
      <c r="S412" s="2"/>
      <c r="T412" s="2" t="s">
        <v>1359</v>
      </c>
      <c r="U412" s="2" t="s">
        <v>483</v>
      </c>
      <c r="V412" s="2"/>
      <c r="W412" s="2" t="s">
        <v>130</v>
      </c>
      <c r="X412" s="2" t="s">
        <v>732</v>
      </c>
      <c r="Y412" s="2" t="s">
        <v>48</v>
      </c>
      <c r="Z412" s="2"/>
      <c r="AA412" s="2"/>
      <c r="AB412" s="2" t="s">
        <v>1395</v>
      </c>
      <c r="AC412" s="22" t="n">
        <v>4263</v>
      </c>
      <c r="AD412" s="19"/>
      <c r="AE412" s="30"/>
    </row>
    <row r="413" customFormat="false" ht="12" hidden="false" customHeight="true" outlineLevel="0" collapsed="false">
      <c r="B413" s="20" t="s">
        <v>1396</v>
      </c>
      <c r="C413" s="20"/>
      <c r="D413" s="20"/>
      <c r="E413" s="20"/>
      <c r="F413" s="21" t="s">
        <v>764</v>
      </c>
      <c r="G413" s="21"/>
      <c r="H413" s="21"/>
      <c r="I413" s="21"/>
      <c r="J413" s="21"/>
      <c r="K413" s="21"/>
      <c r="M413" s="2" t="s">
        <v>809</v>
      </c>
      <c r="O413" s="2" t="s">
        <v>18</v>
      </c>
      <c r="P413" s="2" t="s">
        <v>32</v>
      </c>
      <c r="Q413" s="2" t="s">
        <v>1397</v>
      </c>
      <c r="R413" s="2" t="s">
        <v>1398</v>
      </c>
      <c r="S413" s="2"/>
      <c r="T413" s="2" t="s">
        <v>1399</v>
      </c>
      <c r="U413" s="2" t="s">
        <v>282</v>
      </c>
      <c r="V413" s="2"/>
      <c r="W413" s="2" t="s">
        <v>210</v>
      </c>
      <c r="X413" s="2" t="s">
        <v>133</v>
      </c>
      <c r="Y413" s="2" t="s">
        <v>802</v>
      </c>
      <c r="Z413" s="2"/>
      <c r="AA413" s="2"/>
      <c r="AB413" s="2" t="s">
        <v>1400</v>
      </c>
      <c r="AC413" s="22" t="n">
        <v>3276</v>
      </c>
      <c r="AD413" s="19"/>
      <c r="AE413" s="30"/>
    </row>
    <row r="414" customFormat="false" ht="12" hidden="false" customHeight="true" outlineLevel="0" collapsed="false">
      <c r="B414" s="20" t="s">
        <v>1401</v>
      </c>
      <c r="C414" s="20"/>
      <c r="D414" s="20"/>
      <c r="E414" s="20"/>
      <c r="F414" s="21" t="s">
        <v>1402</v>
      </c>
      <c r="G414" s="21"/>
      <c r="H414" s="21"/>
      <c r="I414" s="21"/>
      <c r="J414" s="21"/>
      <c r="K414" s="21"/>
      <c r="O414" s="2" t="s">
        <v>18</v>
      </c>
      <c r="P414" s="2" t="s">
        <v>44</v>
      </c>
      <c r="Q414" s="2" t="s">
        <v>843</v>
      </c>
      <c r="R414" s="2" t="s">
        <v>1403</v>
      </c>
      <c r="S414" s="2"/>
      <c r="T414" s="2" t="s">
        <v>39</v>
      </c>
      <c r="U414" s="2" t="s">
        <v>63</v>
      </c>
      <c r="V414" s="2"/>
      <c r="W414" s="2" t="s">
        <v>594</v>
      </c>
      <c r="X414" s="2" t="s">
        <v>1404</v>
      </c>
      <c r="Y414" s="2" t="s">
        <v>1308</v>
      </c>
      <c r="Z414" s="2"/>
      <c r="AA414" s="2"/>
      <c r="AB414" s="2" t="s">
        <v>1405</v>
      </c>
      <c r="AC414" s="22" t="n">
        <v>3380</v>
      </c>
      <c r="AD414" s="19"/>
      <c r="AE414" s="30"/>
    </row>
    <row r="415" customFormat="false" ht="12" hidden="false" customHeight="true" outlineLevel="0" collapsed="false">
      <c r="B415" s="23"/>
      <c r="C415" s="24"/>
      <c r="D415" s="24"/>
      <c r="E415" s="25" t="s">
        <v>54</v>
      </c>
      <c r="F415" s="25"/>
      <c r="G415" s="25"/>
      <c r="H415" s="25"/>
      <c r="I415" s="25"/>
      <c r="J415" s="25"/>
      <c r="K415" s="24"/>
      <c r="L415" s="26" t="n">
        <v>3999.33333333</v>
      </c>
      <c r="M415" s="26"/>
      <c r="N415" s="26"/>
      <c r="O415" s="25" t="s">
        <v>55</v>
      </c>
      <c r="P415" s="24"/>
      <c r="Q415" s="27" t="n">
        <v>49.09</v>
      </c>
      <c r="R415" s="27" t="n">
        <v>30.96</v>
      </c>
      <c r="S415" s="24"/>
      <c r="T415" s="27" t="n">
        <v>8.03</v>
      </c>
      <c r="U415" s="27" t="n">
        <v>3.18</v>
      </c>
      <c r="V415" s="27"/>
      <c r="W415" s="27" t="n">
        <v>1.85</v>
      </c>
      <c r="X415" s="27" t="n">
        <v>2.78</v>
      </c>
      <c r="Y415" s="24"/>
      <c r="Z415" s="27" t="n">
        <v>4.11</v>
      </c>
      <c r="AA415" s="24"/>
      <c r="AB415" s="25" t="s">
        <v>56</v>
      </c>
      <c r="AC415" s="28" t="n">
        <v>4.82</v>
      </c>
      <c r="AD415" s="29"/>
      <c r="AE415" s="30" t="n">
        <f aca="false">Q415+R415+T415+U415+W415+X415+Z415</f>
        <v>100</v>
      </c>
      <c r="AG415" s="1" t="n">
        <f aca="false">((SQRT(((AB412+AB413+AB414)/3)/((AC412+AC413+AC414)/3))-1)*100)</f>
        <v>4.82454736985072</v>
      </c>
    </row>
    <row r="416" customFormat="false" ht="12" hidden="false" customHeight="true" outlineLevel="0" collapsed="false">
      <c r="B416" s="20" t="s">
        <v>1406</v>
      </c>
      <c r="C416" s="20"/>
      <c r="D416" s="20"/>
      <c r="E416" s="20"/>
      <c r="F416" s="21" t="s">
        <v>1357</v>
      </c>
      <c r="G416" s="21"/>
      <c r="H416" s="21"/>
      <c r="I416" s="21"/>
      <c r="J416" s="21"/>
      <c r="K416" s="21"/>
      <c r="O416" s="2" t="s">
        <v>18</v>
      </c>
      <c r="P416" s="2" t="s">
        <v>19</v>
      </c>
      <c r="Q416" s="2" t="s">
        <v>1407</v>
      </c>
      <c r="R416" s="2" t="s">
        <v>1408</v>
      </c>
      <c r="S416" s="2"/>
      <c r="T416" s="2" t="s">
        <v>182</v>
      </c>
      <c r="U416" s="2" t="s">
        <v>361</v>
      </c>
      <c r="V416" s="2"/>
      <c r="W416" s="2" t="s">
        <v>130</v>
      </c>
      <c r="X416" s="2" t="s">
        <v>778</v>
      </c>
      <c r="Y416" s="2" t="s">
        <v>48</v>
      </c>
      <c r="Z416" s="2"/>
      <c r="AA416" s="2"/>
      <c r="AB416" s="2" t="s">
        <v>1409</v>
      </c>
      <c r="AC416" s="22" t="n">
        <v>4373</v>
      </c>
      <c r="AD416" s="19"/>
      <c r="AE416" s="30"/>
    </row>
    <row r="417" customFormat="false" ht="12" hidden="false" customHeight="true" outlineLevel="0" collapsed="false">
      <c r="B417" s="20" t="s">
        <v>1410</v>
      </c>
      <c r="C417" s="20"/>
      <c r="D417" s="20"/>
      <c r="E417" s="20"/>
      <c r="F417" s="21" t="s">
        <v>1378</v>
      </c>
      <c r="G417" s="21"/>
      <c r="H417" s="21"/>
      <c r="I417" s="21"/>
      <c r="J417" s="21"/>
      <c r="K417" s="21"/>
      <c r="M417" s="2" t="s">
        <v>809</v>
      </c>
      <c r="O417" s="2" t="s">
        <v>18</v>
      </c>
      <c r="P417" s="2" t="s">
        <v>32</v>
      </c>
      <c r="Q417" s="2" t="s">
        <v>1411</v>
      </c>
      <c r="R417" s="2" t="s">
        <v>1412</v>
      </c>
      <c r="S417" s="2"/>
      <c r="T417" s="2" t="s">
        <v>820</v>
      </c>
      <c r="U417" s="2" t="s">
        <v>282</v>
      </c>
      <c r="V417" s="2"/>
      <c r="W417" s="2" t="s">
        <v>901</v>
      </c>
      <c r="X417" s="2" t="s">
        <v>133</v>
      </c>
      <c r="Y417" s="2" t="s">
        <v>802</v>
      </c>
      <c r="Z417" s="2"/>
      <c r="AA417" s="2"/>
      <c r="AB417" s="2" t="s">
        <v>1413</v>
      </c>
      <c r="AC417" s="22" t="n">
        <v>3382</v>
      </c>
      <c r="AD417" s="19"/>
      <c r="AE417" s="30"/>
    </row>
    <row r="418" customFormat="false" ht="12" hidden="false" customHeight="true" outlineLevel="0" collapsed="false">
      <c r="B418" s="20" t="s">
        <v>1414</v>
      </c>
      <c r="C418" s="20"/>
      <c r="D418" s="20"/>
      <c r="E418" s="20"/>
      <c r="F418" s="21" t="s">
        <v>1402</v>
      </c>
      <c r="G418" s="21"/>
      <c r="H418" s="21"/>
      <c r="I418" s="21"/>
      <c r="J418" s="21"/>
      <c r="K418" s="21"/>
      <c r="O418" s="2" t="s">
        <v>18</v>
      </c>
      <c r="P418" s="2" t="s">
        <v>44</v>
      </c>
      <c r="Q418" s="2" t="s">
        <v>628</v>
      </c>
      <c r="R418" s="2" t="s">
        <v>1415</v>
      </c>
      <c r="S418" s="2"/>
      <c r="T418" s="2" t="s">
        <v>1416</v>
      </c>
      <c r="U418" s="2" t="s">
        <v>1417</v>
      </c>
      <c r="V418" s="2"/>
      <c r="W418" s="2" t="s">
        <v>148</v>
      </c>
      <c r="X418" s="2" t="s">
        <v>634</v>
      </c>
      <c r="Y418" s="2" t="s">
        <v>1308</v>
      </c>
      <c r="Z418" s="2"/>
      <c r="AA418" s="2"/>
      <c r="AB418" s="2" t="s">
        <v>1418</v>
      </c>
      <c r="AC418" s="22" t="n">
        <v>3466</v>
      </c>
      <c r="AD418" s="19"/>
      <c r="AE418" s="30"/>
    </row>
    <row r="419" customFormat="false" ht="12" hidden="false" customHeight="true" outlineLevel="0" collapsed="false">
      <c r="B419" s="23"/>
      <c r="C419" s="24"/>
      <c r="D419" s="24"/>
      <c r="E419" s="25" t="s">
        <v>54</v>
      </c>
      <c r="F419" s="25"/>
      <c r="G419" s="25"/>
      <c r="H419" s="25"/>
      <c r="I419" s="25"/>
      <c r="J419" s="25"/>
      <c r="K419" s="24"/>
      <c r="L419" s="26" t="n">
        <v>4067.66666667</v>
      </c>
      <c r="M419" s="26"/>
      <c r="N419" s="26"/>
      <c r="O419" s="25" t="s">
        <v>55</v>
      </c>
      <c r="P419" s="24"/>
      <c r="Q419" s="27" t="n">
        <v>48.87</v>
      </c>
      <c r="R419" s="27" t="n">
        <v>31.06</v>
      </c>
      <c r="S419" s="24"/>
      <c r="T419" s="27" t="n">
        <v>8.1</v>
      </c>
      <c r="U419" s="27" t="n">
        <v>3.18</v>
      </c>
      <c r="V419" s="27"/>
      <c r="W419" s="27" t="n">
        <v>1.84</v>
      </c>
      <c r="X419" s="27" t="n">
        <v>2.91</v>
      </c>
      <c r="Y419" s="24"/>
      <c r="Z419" s="27" t="n">
        <v>4.04</v>
      </c>
      <c r="AA419" s="24"/>
      <c r="AB419" s="25" t="s">
        <v>56</v>
      </c>
      <c r="AC419" s="28" t="n">
        <v>4.28</v>
      </c>
      <c r="AD419" s="29"/>
      <c r="AE419" s="30" t="n">
        <f aca="false">Q419+R419+T419+U419+W419+X419+Z419</f>
        <v>100</v>
      </c>
      <c r="AG419" s="1" t="n">
        <f aca="false">((SQRT(((AB416+AB417+AB418)/3)/((AC416+AC417+AC418)/3))-1)*100)</f>
        <v>4.28396241873641</v>
      </c>
    </row>
    <row r="420" customFormat="false" ht="12" hidden="false" customHeight="true" outlineLevel="0" collapsed="false">
      <c r="B420" s="20" t="s">
        <v>1419</v>
      </c>
      <c r="C420" s="20"/>
      <c r="D420" s="20"/>
      <c r="E420" s="20"/>
      <c r="F420" s="21" t="s">
        <v>1420</v>
      </c>
      <c r="G420" s="21"/>
      <c r="H420" s="21"/>
      <c r="I420" s="21"/>
      <c r="J420" s="21"/>
      <c r="K420" s="21"/>
      <c r="O420" s="2" t="s">
        <v>18</v>
      </c>
      <c r="P420" s="2" t="s">
        <v>19</v>
      </c>
      <c r="Q420" s="2" t="s">
        <v>209</v>
      </c>
      <c r="R420" s="2" t="s">
        <v>549</v>
      </c>
      <c r="S420" s="2"/>
      <c r="T420" s="2" t="s">
        <v>166</v>
      </c>
      <c r="U420" s="2" t="s">
        <v>137</v>
      </c>
      <c r="V420" s="2"/>
      <c r="W420" s="2" t="s">
        <v>128</v>
      </c>
      <c r="X420" s="2" t="s">
        <v>157</v>
      </c>
      <c r="Y420" s="2" t="s">
        <v>137</v>
      </c>
      <c r="Z420" s="2"/>
      <c r="AA420" s="2"/>
      <c r="AB420" s="2" t="s">
        <v>625</v>
      </c>
      <c r="AC420" s="22" t="n">
        <v>236</v>
      </c>
      <c r="AD420" s="19"/>
      <c r="AE420" s="30"/>
    </row>
    <row r="421" customFormat="false" ht="12" hidden="false" customHeight="true" outlineLevel="0" collapsed="false">
      <c r="B421" s="20" t="s">
        <v>1421</v>
      </c>
      <c r="C421" s="20"/>
      <c r="D421" s="20"/>
      <c r="E421" s="20"/>
      <c r="F421" s="21" t="s">
        <v>1422</v>
      </c>
      <c r="G421" s="21"/>
      <c r="H421" s="21"/>
      <c r="I421" s="21"/>
      <c r="J421" s="21"/>
      <c r="K421" s="21"/>
      <c r="M421" s="2" t="s">
        <v>215</v>
      </c>
      <c r="O421" s="2" t="s">
        <v>18</v>
      </c>
      <c r="P421" s="2" t="s">
        <v>32</v>
      </c>
      <c r="Q421" s="2" t="s">
        <v>176</v>
      </c>
      <c r="R421" s="2" t="s">
        <v>370</v>
      </c>
      <c r="S421" s="2"/>
      <c r="T421" s="2" t="s">
        <v>710</v>
      </c>
      <c r="U421" s="2" t="s">
        <v>128</v>
      </c>
      <c r="V421" s="2"/>
      <c r="W421" s="2" t="s">
        <v>127</v>
      </c>
      <c r="X421" s="2" t="s">
        <v>128</v>
      </c>
      <c r="Y421" s="2" t="s">
        <v>128</v>
      </c>
      <c r="Z421" s="2"/>
      <c r="AA421" s="2"/>
      <c r="AB421" s="2" t="s">
        <v>1342</v>
      </c>
      <c r="AC421" s="22" t="n">
        <v>307</v>
      </c>
      <c r="AD421" s="19"/>
      <c r="AE421" s="30"/>
    </row>
    <row r="422" customFormat="false" ht="12" hidden="false" customHeight="true" outlineLevel="0" collapsed="false">
      <c r="B422" s="20" t="s">
        <v>1423</v>
      </c>
      <c r="C422" s="20"/>
      <c r="D422" s="20"/>
      <c r="E422" s="20"/>
      <c r="F422" s="21" t="s">
        <v>1402</v>
      </c>
      <c r="G422" s="21"/>
      <c r="H422" s="21"/>
      <c r="I422" s="21"/>
      <c r="J422" s="21"/>
      <c r="K422" s="21"/>
      <c r="O422" s="2" t="s">
        <v>18</v>
      </c>
      <c r="P422" s="2" t="s">
        <v>44</v>
      </c>
      <c r="Q422" s="2" t="s">
        <v>642</v>
      </c>
      <c r="R422" s="2" t="s">
        <v>124</v>
      </c>
      <c r="S422" s="2"/>
      <c r="T422" s="2" t="s">
        <v>710</v>
      </c>
      <c r="U422" s="2" t="s">
        <v>137</v>
      </c>
      <c r="V422" s="2"/>
      <c r="W422" s="2" t="s">
        <v>127</v>
      </c>
      <c r="X422" s="2" t="s">
        <v>193</v>
      </c>
      <c r="Y422" s="2" t="s">
        <v>128</v>
      </c>
      <c r="Z422" s="2"/>
      <c r="AA422" s="2"/>
      <c r="AB422" s="2" t="s">
        <v>220</v>
      </c>
      <c r="AC422" s="22" t="n">
        <v>230</v>
      </c>
      <c r="AD422" s="19"/>
      <c r="AE422" s="30"/>
    </row>
    <row r="423" customFormat="false" ht="12" hidden="false" customHeight="true" outlineLevel="0" collapsed="false">
      <c r="B423" s="23"/>
      <c r="C423" s="24"/>
      <c r="D423" s="24"/>
      <c r="E423" s="25" t="s">
        <v>54</v>
      </c>
      <c r="F423" s="25"/>
      <c r="G423" s="25"/>
      <c r="H423" s="25"/>
      <c r="I423" s="25"/>
      <c r="J423" s="25"/>
      <c r="K423" s="24"/>
      <c r="L423" s="26" t="n">
        <v>244</v>
      </c>
      <c r="M423" s="26"/>
      <c r="N423" s="26"/>
      <c r="O423" s="25" t="s">
        <v>55</v>
      </c>
      <c r="P423" s="24"/>
      <c r="Q423" s="27" t="n">
        <v>45.63</v>
      </c>
      <c r="R423" s="27" t="n">
        <v>33.74</v>
      </c>
      <c r="S423" s="24"/>
      <c r="T423" s="27" t="n">
        <v>10.52</v>
      </c>
      <c r="U423" s="27" t="n">
        <v>0.82</v>
      </c>
      <c r="V423" s="27"/>
      <c r="W423" s="27" t="n">
        <v>0.27</v>
      </c>
      <c r="X423" s="27" t="n">
        <v>8.61</v>
      </c>
      <c r="Y423" s="24"/>
      <c r="Z423" s="27" t="n">
        <v>0.41</v>
      </c>
      <c r="AA423" s="24"/>
      <c r="AB423" s="25" t="s">
        <v>56</v>
      </c>
      <c r="AC423" s="32" t="n">
        <v>-2.69</v>
      </c>
      <c r="AD423" s="33"/>
      <c r="AE423" s="30" t="n">
        <f aca="false">Q423+R423+T423+U423+W423+X423+Z423</f>
        <v>100</v>
      </c>
      <c r="AG423" s="1" t="n">
        <f aca="false">((SQRT(((AB420+AB421+AB422)/3)/((AC420+AC421+AC422)/3))-1)*100)</f>
        <v>-2.68813553799747</v>
      </c>
    </row>
    <row r="424" customFormat="false" ht="12" hidden="false" customHeight="true" outlineLevel="0" collapsed="false">
      <c r="B424" s="20" t="s">
        <v>1424</v>
      </c>
      <c r="C424" s="20"/>
      <c r="D424" s="20"/>
      <c r="E424" s="20"/>
      <c r="F424" s="21" t="s">
        <v>1425</v>
      </c>
      <c r="G424" s="21"/>
      <c r="H424" s="21"/>
      <c r="I424" s="21"/>
      <c r="J424" s="21"/>
      <c r="K424" s="21"/>
      <c r="O424" s="2" t="s">
        <v>18</v>
      </c>
      <c r="P424" s="2" t="s">
        <v>19</v>
      </c>
      <c r="Q424" s="2" t="s">
        <v>290</v>
      </c>
      <c r="R424" s="2" t="s">
        <v>1004</v>
      </c>
      <c r="S424" s="2"/>
      <c r="T424" s="2" t="s">
        <v>137</v>
      </c>
      <c r="U424" s="2" t="s">
        <v>211</v>
      </c>
      <c r="V424" s="2"/>
      <c r="W424" s="2" t="s">
        <v>128</v>
      </c>
      <c r="X424" s="2" t="s">
        <v>128</v>
      </c>
      <c r="Y424" s="2" t="s">
        <v>126</v>
      </c>
      <c r="Z424" s="2"/>
      <c r="AA424" s="2"/>
      <c r="AB424" s="2" t="s">
        <v>974</v>
      </c>
      <c r="AC424" s="22" t="n">
        <v>212</v>
      </c>
      <c r="AD424" s="19"/>
      <c r="AE424" s="30"/>
    </row>
    <row r="425" customFormat="false" ht="12" hidden="false" customHeight="true" outlineLevel="0" collapsed="false">
      <c r="B425" s="20" t="s">
        <v>1426</v>
      </c>
      <c r="C425" s="20"/>
      <c r="D425" s="20"/>
      <c r="E425" s="20"/>
      <c r="F425" s="21" t="s">
        <v>1427</v>
      </c>
      <c r="G425" s="21"/>
      <c r="H425" s="21"/>
      <c r="I425" s="21"/>
      <c r="J425" s="21"/>
      <c r="K425" s="21"/>
      <c r="M425" s="2" t="s">
        <v>1389</v>
      </c>
      <c r="O425" s="2" t="s">
        <v>18</v>
      </c>
      <c r="P425" s="2" t="s">
        <v>32</v>
      </c>
      <c r="Q425" s="2" t="s">
        <v>230</v>
      </c>
      <c r="R425" s="2" t="s">
        <v>356</v>
      </c>
      <c r="S425" s="2"/>
      <c r="T425" s="2" t="s">
        <v>125</v>
      </c>
      <c r="U425" s="2" t="s">
        <v>128</v>
      </c>
      <c r="V425" s="2"/>
      <c r="W425" s="2" t="s">
        <v>128</v>
      </c>
      <c r="X425" s="2" t="s">
        <v>128</v>
      </c>
      <c r="Y425" s="2" t="s">
        <v>145</v>
      </c>
      <c r="Z425" s="2"/>
      <c r="AA425" s="2"/>
      <c r="AB425" s="2" t="s">
        <v>613</v>
      </c>
      <c r="AC425" s="22" t="n">
        <v>135</v>
      </c>
      <c r="AD425" s="19"/>
      <c r="AE425" s="30"/>
    </row>
    <row r="426" customFormat="false" ht="12" hidden="false" customHeight="true" outlineLevel="0" collapsed="false">
      <c r="B426" s="20" t="s">
        <v>1428</v>
      </c>
      <c r="C426" s="20"/>
      <c r="D426" s="20"/>
      <c r="E426" s="20"/>
      <c r="F426" s="21" t="s">
        <v>1429</v>
      </c>
      <c r="G426" s="21"/>
      <c r="H426" s="21"/>
      <c r="I426" s="21"/>
      <c r="J426" s="21"/>
      <c r="K426" s="21"/>
      <c r="O426" s="2" t="s">
        <v>18</v>
      </c>
      <c r="P426" s="2" t="s">
        <v>44</v>
      </c>
      <c r="Q426" s="2" t="s">
        <v>370</v>
      </c>
      <c r="R426" s="2" t="s">
        <v>452</v>
      </c>
      <c r="S426" s="2"/>
      <c r="T426" s="2" t="s">
        <v>710</v>
      </c>
      <c r="U426" s="2" t="s">
        <v>211</v>
      </c>
      <c r="V426" s="2"/>
      <c r="W426" s="2" t="s">
        <v>128</v>
      </c>
      <c r="X426" s="2" t="s">
        <v>128</v>
      </c>
      <c r="Y426" s="2" t="s">
        <v>147</v>
      </c>
      <c r="Z426" s="2"/>
      <c r="AA426" s="2"/>
      <c r="AB426" s="2" t="s">
        <v>393</v>
      </c>
      <c r="AC426" s="22" t="n">
        <v>148</v>
      </c>
      <c r="AD426" s="19"/>
      <c r="AE426" s="30"/>
    </row>
    <row r="427" customFormat="false" ht="12" hidden="false" customHeight="true" outlineLevel="0" collapsed="false">
      <c r="B427" s="23"/>
      <c r="C427" s="24"/>
      <c r="D427" s="24"/>
      <c r="E427" s="25" t="s">
        <v>54</v>
      </c>
      <c r="F427" s="25"/>
      <c r="G427" s="25"/>
      <c r="H427" s="25"/>
      <c r="I427" s="25"/>
      <c r="J427" s="25"/>
      <c r="K427" s="24"/>
      <c r="L427" s="26" t="n">
        <v>179</v>
      </c>
      <c r="M427" s="26"/>
      <c r="N427" s="26"/>
      <c r="O427" s="25" t="s">
        <v>55</v>
      </c>
      <c r="P427" s="24"/>
      <c r="Q427" s="27" t="n">
        <v>28.12</v>
      </c>
      <c r="R427" s="27" t="n">
        <v>57.73</v>
      </c>
      <c r="S427" s="24"/>
      <c r="T427" s="27" t="n">
        <v>8.01</v>
      </c>
      <c r="U427" s="27" t="n">
        <v>1.49</v>
      </c>
      <c r="V427" s="27"/>
      <c r="W427" s="27" t="n">
        <v>0</v>
      </c>
      <c r="X427" s="27" t="n">
        <v>0</v>
      </c>
      <c r="Y427" s="24"/>
      <c r="Z427" s="27" t="n">
        <v>4.66</v>
      </c>
      <c r="AA427" s="24"/>
      <c r="AB427" s="25" t="s">
        <v>56</v>
      </c>
      <c r="AC427" s="28" t="n">
        <v>4.16</v>
      </c>
      <c r="AD427" s="29"/>
      <c r="AE427" s="30" t="n">
        <f aca="false">Q427+R427+T427+U427+W427+X427+Z427</f>
        <v>100.01</v>
      </c>
      <c r="AG427" s="1" t="n">
        <f aca="false">((SQRT(((AB424+AB425+AB426)/3)/((AC424+AC425+AC426)/3))-1)*100)</f>
        <v>4.15606006606073</v>
      </c>
    </row>
    <row r="428" customFormat="false" ht="12" hidden="false" customHeight="true" outlineLevel="0" collapsed="false">
      <c r="B428" s="20" t="s">
        <v>1430</v>
      </c>
      <c r="C428" s="20"/>
      <c r="D428" s="20"/>
      <c r="E428" s="20"/>
      <c r="F428" s="21" t="s">
        <v>1425</v>
      </c>
      <c r="G428" s="21"/>
      <c r="H428" s="21"/>
      <c r="I428" s="21"/>
      <c r="J428" s="21"/>
      <c r="K428" s="21"/>
      <c r="O428" s="2" t="s">
        <v>18</v>
      </c>
      <c r="P428" s="2" t="s">
        <v>19</v>
      </c>
      <c r="Q428" s="2" t="s">
        <v>166</v>
      </c>
      <c r="R428" s="2" t="s">
        <v>352</v>
      </c>
      <c r="S428" s="2"/>
      <c r="T428" s="2" t="s">
        <v>127</v>
      </c>
      <c r="U428" s="2" t="s">
        <v>203</v>
      </c>
      <c r="V428" s="2"/>
      <c r="W428" s="2" t="s">
        <v>128</v>
      </c>
      <c r="X428" s="2" t="s">
        <v>128</v>
      </c>
      <c r="Y428" s="2" t="s">
        <v>211</v>
      </c>
      <c r="Z428" s="2"/>
      <c r="AA428" s="2"/>
      <c r="AB428" s="2" t="s">
        <v>238</v>
      </c>
      <c r="AC428" s="22" t="n">
        <v>188</v>
      </c>
      <c r="AD428" s="19"/>
      <c r="AE428" s="30"/>
    </row>
    <row r="429" customFormat="false" ht="12" hidden="false" customHeight="true" outlineLevel="0" collapsed="false">
      <c r="B429" s="20" t="s">
        <v>1431</v>
      </c>
      <c r="C429" s="20"/>
      <c r="D429" s="20"/>
      <c r="E429" s="20"/>
      <c r="F429" s="21" t="s">
        <v>1432</v>
      </c>
      <c r="G429" s="21"/>
      <c r="H429" s="21"/>
      <c r="I429" s="21"/>
      <c r="J429" s="21"/>
      <c r="K429" s="21"/>
      <c r="M429" s="2" t="s">
        <v>1433</v>
      </c>
      <c r="O429" s="2" t="s">
        <v>18</v>
      </c>
      <c r="P429" s="2" t="s">
        <v>32</v>
      </c>
      <c r="Q429" s="2" t="s">
        <v>710</v>
      </c>
      <c r="R429" s="2" t="s">
        <v>370</v>
      </c>
      <c r="S429" s="2"/>
      <c r="T429" s="2" t="s">
        <v>194</v>
      </c>
      <c r="U429" s="2" t="s">
        <v>128</v>
      </c>
      <c r="V429" s="2"/>
      <c r="W429" s="2" t="s">
        <v>128</v>
      </c>
      <c r="X429" s="2" t="s">
        <v>128</v>
      </c>
      <c r="Y429" s="2" t="s">
        <v>211</v>
      </c>
      <c r="Z429" s="2"/>
      <c r="AA429" s="2"/>
      <c r="AB429" s="2" t="s">
        <v>366</v>
      </c>
      <c r="AC429" s="22" t="n">
        <v>74</v>
      </c>
      <c r="AD429" s="19"/>
      <c r="AE429" s="30"/>
    </row>
    <row r="430" customFormat="false" ht="12" hidden="false" customHeight="true" outlineLevel="0" collapsed="false">
      <c r="B430" s="20" t="s">
        <v>1434</v>
      </c>
      <c r="C430" s="20"/>
      <c r="D430" s="20"/>
      <c r="E430" s="20"/>
      <c r="F430" s="21" t="s">
        <v>1429</v>
      </c>
      <c r="G430" s="21"/>
      <c r="H430" s="21"/>
      <c r="I430" s="21"/>
      <c r="J430" s="21"/>
      <c r="K430" s="21"/>
      <c r="O430" s="2" t="s">
        <v>18</v>
      </c>
      <c r="P430" s="2" t="s">
        <v>44</v>
      </c>
      <c r="Q430" s="2" t="s">
        <v>192</v>
      </c>
      <c r="R430" s="2" t="s">
        <v>281</v>
      </c>
      <c r="S430" s="2"/>
      <c r="T430" s="2" t="s">
        <v>135</v>
      </c>
      <c r="U430" s="2" t="s">
        <v>128</v>
      </c>
      <c r="V430" s="2"/>
      <c r="W430" s="2" t="s">
        <v>128</v>
      </c>
      <c r="X430" s="2" t="s">
        <v>128</v>
      </c>
      <c r="Y430" s="2" t="s">
        <v>137</v>
      </c>
      <c r="Z430" s="2"/>
      <c r="AA430" s="2"/>
      <c r="AB430" s="2" t="s">
        <v>618</v>
      </c>
      <c r="AC430" s="22" t="n">
        <v>101</v>
      </c>
      <c r="AD430" s="19"/>
      <c r="AE430" s="30"/>
    </row>
    <row r="431" customFormat="false" ht="12" hidden="false" customHeight="true" outlineLevel="0" collapsed="false">
      <c r="B431" s="23"/>
      <c r="C431" s="24"/>
      <c r="D431" s="24"/>
      <c r="E431" s="25" t="s">
        <v>54</v>
      </c>
      <c r="F431" s="25"/>
      <c r="G431" s="25"/>
      <c r="H431" s="25"/>
      <c r="I431" s="25"/>
      <c r="J431" s="25"/>
      <c r="K431" s="24"/>
      <c r="L431" s="26" t="n">
        <v>103</v>
      </c>
      <c r="M431" s="26"/>
      <c r="N431" s="26"/>
      <c r="O431" s="25" t="s">
        <v>55</v>
      </c>
      <c r="P431" s="24"/>
      <c r="Q431" s="27" t="n">
        <v>27.83</v>
      </c>
      <c r="R431" s="27" t="n">
        <v>58.9</v>
      </c>
      <c r="S431" s="24"/>
      <c r="T431" s="27" t="n">
        <v>6.8</v>
      </c>
      <c r="U431" s="27" t="n">
        <v>2.91</v>
      </c>
      <c r="V431" s="27"/>
      <c r="W431" s="27" t="n">
        <v>0</v>
      </c>
      <c r="X431" s="27" t="n">
        <v>0</v>
      </c>
      <c r="Y431" s="24"/>
      <c r="Z431" s="27" t="n">
        <v>3.56</v>
      </c>
      <c r="AA431" s="24"/>
      <c r="AB431" s="25" t="s">
        <v>56</v>
      </c>
      <c r="AC431" s="32" t="n">
        <v>-7.74</v>
      </c>
      <c r="AD431" s="33"/>
      <c r="AE431" s="30" t="n">
        <f aca="false">Q431+R431+T431+U431+W431+X431+Z431</f>
        <v>100</v>
      </c>
      <c r="AG431" s="1" t="n">
        <f aca="false">((SQRT(((AB428+AB429+AB430)/3)/((AC428+AC429+AC430)/3))-1)*100)</f>
        <v>-7.73734940825255</v>
      </c>
    </row>
    <row r="432" customFormat="false" ht="12" hidden="false" customHeight="true" outlineLevel="0" collapsed="false">
      <c r="B432" s="20" t="s">
        <v>1435</v>
      </c>
      <c r="C432" s="20"/>
      <c r="D432" s="20"/>
      <c r="E432" s="20"/>
      <c r="F432" s="21" t="s">
        <v>1436</v>
      </c>
      <c r="G432" s="21"/>
      <c r="H432" s="21"/>
      <c r="I432" s="21"/>
      <c r="J432" s="21"/>
      <c r="K432" s="21"/>
      <c r="O432" s="2" t="s">
        <v>18</v>
      </c>
      <c r="P432" s="2" t="s">
        <v>19</v>
      </c>
      <c r="Q432" s="2" t="s">
        <v>157</v>
      </c>
      <c r="R432" s="2" t="s">
        <v>184</v>
      </c>
      <c r="S432" s="2"/>
      <c r="T432" s="2" t="s">
        <v>127</v>
      </c>
      <c r="U432" s="2" t="s">
        <v>147</v>
      </c>
      <c r="V432" s="2"/>
      <c r="W432" s="2" t="s">
        <v>128</v>
      </c>
      <c r="X432" s="2" t="s">
        <v>128</v>
      </c>
      <c r="Y432" s="2" t="s">
        <v>256</v>
      </c>
      <c r="Z432" s="2"/>
      <c r="AA432" s="2"/>
      <c r="AB432" s="2" t="s">
        <v>452</v>
      </c>
      <c r="AC432" s="22" t="n">
        <v>106</v>
      </c>
      <c r="AD432" s="19"/>
      <c r="AE432" s="30"/>
    </row>
    <row r="433" customFormat="false" ht="12" hidden="false" customHeight="true" outlineLevel="0" collapsed="false">
      <c r="B433" s="20" t="s">
        <v>1437</v>
      </c>
      <c r="C433" s="20"/>
      <c r="D433" s="20"/>
      <c r="E433" s="20"/>
      <c r="F433" s="21" t="s">
        <v>1378</v>
      </c>
      <c r="G433" s="21"/>
      <c r="H433" s="21"/>
      <c r="I433" s="21"/>
      <c r="J433" s="21"/>
      <c r="K433" s="21"/>
      <c r="M433" s="2" t="s">
        <v>1438</v>
      </c>
      <c r="O433" s="2" t="s">
        <v>18</v>
      </c>
      <c r="P433" s="2" t="s">
        <v>32</v>
      </c>
      <c r="Q433" s="2" t="s">
        <v>210</v>
      </c>
      <c r="R433" s="2" t="s">
        <v>164</v>
      </c>
      <c r="S433" s="2"/>
      <c r="T433" s="2" t="s">
        <v>145</v>
      </c>
      <c r="U433" s="2" t="s">
        <v>128</v>
      </c>
      <c r="V433" s="2"/>
      <c r="W433" s="2" t="s">
        <v>128</v>
      </c>
      <c r="X433" s="2" t="s">
        <v>128</v>
      </c>
      <c r="Y433" s="2" t="s">
        <v>211</v>
      </c>
      <c r="Z433" s="2"/>
      <c r="AA433" s="2"/>
      <c r="AB433" s="2" t="s">
        <v>85</v>
      </c>
      <c r="AC433" s="22" t="n">
        <v>96</v>
      </c>
      <c r="AD433" s="19"/>
      <c r="AE433" s="30"/>
    </row>
    <row r="434" customFormat="false" ht="12" hidden="false" customHeight="true" outlineLevel="0" collapsed="false">
      <c r="B434" s="20" t="s">
        <v>1439</v>
      </c>
      <c r="C434" s="20"/>
      <c r="D434" s="20"/>
      <c r="E434" s="20"/>
      <c r="F434" s="21" t="s">
        <v>1429</v>
      </c>
      <c r="G434" s="21"/>
      <c r="H434" s="21"/>
      <c r="I434" s="21"/>
      <c r="J434" s="21"/>
      <c r="K434" s="21"/>
      <c r="O434" s="2" t="s">
        <v>18</v>
      </c>
      <c r="P434" s="2" t="s">
        <v>44</v>
      </c>
      <c r="Q434" s="2" t="s">
        <v>303</v>
      </c>
      <c r="R434" s="2" t="s">
        <v>177</v>
      </c>
      <c r="S434" s="2"/>
      <c r="T434" s="2" t="s">
        <v>25</v>
      </c>
      <c r="U434" s="2" t="s">
        <v>211</v>
      </c>
      <c r="V434" s="2"/>
      <c r="W434" s="2" t="s">
        <v>128</v>
      </c>
      <c r="X434" s="2" t="s">
        <v>128</v>
      </c>
      <c r="Y434" s="2" t="s">
        <v>211</v>
      </c>
      <c r="Z434" s="2"/>
      <c r="AA434" s="2"/>
      <c r="AB434" s="2" t="s">
        <v>140</v>
      </c>
      <c r="AC434" s="22" t="n">
        <v>67</v>
      </c>
      <c r="AD434" s="19"/>
      <c r="AE434" s="30"/>
    </row>
    <row r="435" customFormat="false" ht="12" hidden="false" customHeight="true" outlineLevel="0" collapsed="false">
      <c r="B435" s="23"/>
      <c r="C435" s="24"/>
      <c r="D435" s="24"/>
      <c r="E435" s="25" t="s">
        <v>54</v>
      </c>
      <c r="F435" s="25"/>
      <c r="G435" s="25"/>
      <c r="H435" s="25"/>
      <c r="I435" s="25"/>
      <c r="J435" s="25"/>
      <c r="K435" s="24"/>
      <c r="L435" s="26" t="n">
        <v>119</v>
      </c>
      <c r="M435" s="26"/>
      <c r="N435" s="26"/>
      <c r="O435" s="25" t="s">
        <v>55</v>
      </c>
      <c r="P435" s="24"/>
      <c r="Q435" s="27" t="n">
        <v>32.21</v>
      </c>
      <c r="R435" s="27" t="n">
        <v>52.66</v>
      </c>
      <c r="S435" s="24"/>
      <c r="T435" s="27" t="n">
        <v>8.12</v>
      </c>
      <c r="U435" s="27" t="n">
        <v>3.08</v>
      </c>
      <c r="V435" s="27"/>
      <c r="W435" s="27" t="n">
        <v>0</v>
      </c>
      <c r="X435" s="27" t="n">
        <v>0</v>
      </c>
      <c r="Y435" s="24"/>
      <c r="Z435" s="27" t="n">
        <v>3.92</v>
      </c>
      <c r="AA435" s="24"/>
      <c r="AB435" s="25" t="s">
        <v>56</v>
      </c>
      <c r="AC435" s="28" t="n">
        <v>15.2</v>
      </c>
      <c r="AD435" s="29"/>
      <c r="AE435" s="30" t="n">
        <f aca="false">Q435+R435+T435+U435+W435+X435+Z435</f>
        <v>99.99</v>
      </c>
      <c r="AG435" s="1" t="n">
        <f aca="false">((SQRT(((AB432+AB433+AB434)/3)/((AC432+AC433+AC434)/3))-1)*100)</f>
        <v>15.2014560007121</v>
      </c>
    </row>
    <row r="436" customFormat="false" ht="12" hidden="false" customHeight="true" outlineLevel="0" collapsed="false">
      <c r="B436" s="20" t="s">
        <v>1440</v>
      </c>
      <c r="C436" s="20"/>
      <c r="D436" s="20"/>
      <c r="E436" s="20"/>
      <c r="F436" s="21" t="s">
        <v>1441</v>
      </c>
      <c r="G436" s="21"/>
      <c r="H436" s="21"/>
      <c r="I436" s="21"/>
      <c r="J436" s="21"/>
      <c r="K436" s="21"/>
      <c r="O436" s="2" t="s">
        <v>18</v>
      </c>
      <c r="P436" s="2" t="s">
        <v>19</v>
      </c>
      <c r="Q436" s="2" t="s">
        <v>815</v>
      </c>
      <c r="R436" s="2" t="s">
        <v>274</v>
      </c>
      <c r="S436" s="2"/>
      <c r="T436" s="2" t="s">
        <v>467</v>
      </c>
      <c r="U436" s="2" t="s">
        <v>126</v>
      </c>
      <c r="V436" s="2"/>
      <c r="W436" s="2" t="s">
        <v>128</v>
      </c>
      <c r="X436" s="2" t="s">
        <v>126</v>
      </c>
      <c r="Y436" s="2" t="s">
        <v>147</v>
      </c>
      <c r="Z436" s="2"/>
      <c r="AA436" s="2"/>
      <c r="AB436" s="2" t="s">
        <v>204</v>
      </c>
      <c r="AC436" s="22" t="n">
        <v>464</v>
      </c>
      <c r="AD436" s="19"/>
      <c r="AE436" s="30"/>
    </row>
    <row r="437" customFormat="false" ht="12" hidden="false" customHeight="true" outlineLevel="0" collapsed="false">
      <c r="B437" s="20" t="s">
        <v>1442</v>
      </c>
      <c r="C437" s="20"/>
      <c r="D437" s="20"/>
      <c r="E437" s="20"/>
      <c r="F437" s="21" t="s">
        <v>1443</v>
      </c>
      <c r="G437" s="21"/>
      <c r="H437" s="21"/>
      <c r="I437" s="21"/>
      <c r="J437" s="21"/>
      <c r="K437" s="21"/>
      <c r="M437" s="2" t="s">
        <v>1444</v>
      </c>
      <c r="O437" s="2" t="s">
        <v>18</v>
      </c>
      <c r="P437" s="2" t="s">
        <v>32</v>
      </c>
      <c r="Q437" s="2" t="s">
        <v>1334</v>
      </c>
      <c r="R437" s="2" t="s">
        <v>778</v>
      </c>
      <c r="S437" s="2"/>
      <c r="T437" s="2" t="s">
        <v>49</v>
      </c>
      <c r="U437" s="2" t="s">
        <v>638</v>
      </c>
      <c r="V437" s="2"/>
      <c r="W437" s="2" t="s">
        <v>128</v>
      </c>
      <c r="X437" s="2" t="s">
        <v>128</v>
      </c>
      <c r="Y437" s="2" t="s">
        <v>166</v>
      </c>
      <c r="Z437" s="2"/>
      <c r="AA437" s="2"/>
      <c r="AB437" s="2" t="s">
        <v>1445</v>
      </c>
      <c r="AC437" s="22" t="n">
        <v>433</v>
      </c>
      <c r="AD437" s="19"/>
      <c r="AE437" s="30"/>
    </row>
    <row r="438" customFormat="false" ht="12" hidden="false" customHeight="true" outlineLevel="0" collapsed="false">
      <c r="B438" s="20" t="s">
        <v>1446</v>
      </c>
      <c r="C438" s="20"/>
      <c r="D438" s="20"/>
      <c r="E438" s="20"/>
      <c r="F438" s="21" t="s">
        <v>1447</v>
      </c>
      <c r="G438" s="21"/>
      <c r="H438" s="21"/>
      <c r="I438" s="21"/>
      <c r="J438" s="21"/>
      <c r="K438" s="21"/>
      <c r="O438" s="2" t="s">
        <v>18</v>
      </c>
      <c r="P438" s="2" t="s">
        <v>44</v>
      </c>
      <c r="Q438" s="2" t="s">
        <v>1399</v>
      </c>
      <c r="R438" s="2" t="s">
        <v>905</v>
      </c>
      <c r="S438" s="2"/>
      <c r="T438" s="2" t="s">
        <v>352</v>
      </c>
      <c r="U438" s="2" t="s">
        <v>219</v>
      </c>
      <c r="V438" s="2"/>
      <c r="W438" s="2" t="s">
        <v>128</v>
      </c>
      <c r="X438" s="2" t="s">
        <v>128</v>
      </c>
      <c r="Y438" s="2" t="s">
        <v>186</v>
      </c>
      <c r="Z438" s="2"/>
      <c r="AA438" s="2"/>
      <c r="AB438" s="2" t="s">
        <v>1124</v>
      </c>
      <c r="AC438" s="22" t="n">
        <v>451</v>
      </c>
      <c r="AD438" s="19"/>
      <c r="AE438" s="30"/>
    </row>
    <row r="439" customFormat="false" ht="12" hidden="false" customHeight="true" outlineLevel="0" collapsed="false">
      <c r="B439" s="23"/>
      <c r="C439" s="24"/>
      <c r="D439" s="24"/>
      <c r="E439" s="25" t="s">
        <v>54</v>
      </c>
      <c r="F439" s="25"/>
      <c r="G439" s="25"/>
      <c r="H439" s="25"/>
      <c r="I439" s="25"/>
      <c r="J439" s="25"/>
      <c r="K439" s="24"/>
      <c r="L439" s="26" t="n">
        <v>531.66666667</v>
      </c>
      <c r="M439" s="26"/>
      <c r="N439" s="26"/>
      <c r="O439" s="25" t="s">
        <v>55</v>
      </c>
      <c r="P439" s="24"/>
      <c r="Q439" s="27" t="n">
        <v>56.11</v>
      </c>
      <c r="R439" s="27" t="n">
        <v>30.03</v>
      </c>
      <c r="S439" s="24"/>
      <c r="T439" s="27" t="n">
        <v>7.9</v>
      </c>
      <c r="U439" s="27" t="n">
        <v>2.7</v>
      </c>
      <c r="V439" s="27"/>
      <c r="W439" s="27" t="n">
        <v>0</v>
      </c>
      <c r="X439" s="27" t="n">
        <v>0.63</v>
      </c>
      <c r="Y439" s="24"/>
      <c r="Z439" s="27" t="n">
        <v>2.63</v>
      </c>
      <c r="AA439" s="24"/>
      <c r="AB439" s="25" t="s">
        <v>56</v>
      </c>
      <c r="AC439" s="28" t="n">
        <v>8.78</v>
      </c>
      <c r="AD439" s="29"/>
      <c r="AE439" s="30" t="n">
        <f aca="false">Q439+R439+T439+U439+W439+X439+Z439</f>
        <v>100</v>
      </c>
      <c r="AG439" s="1" t="n">
        <f aca="false">((SQRT(((AB436+AB437+AB438)/3)/((AC436+AC437+AC438)/3))-1)*100)</f>
        <v>8.77657934339473</v>
      </c>
    </row>
    <row r="440" customFormat="false" ht="12" hidden="false" customHeight="true" outlineLevel="0" collapsed="false">
      <c r="B440" s="20" t="s">
        <v>1448</v>
      </c>
      <c r="C440" s="20"/>
      <c r="D440" s="20"/>
      <c r="E440" s="20"/>
      <c r="F440" s="21" t="s">
        <v>1441</v>
      </c>
      <c r="G440" s="21"/>
      <c r="H440" s="21"/>
      <c r="I440" s="21"/>
      <c r="J440" s="21"/>
      <c r="K440" s="21"/>
      <c r="O440" s="2" t="s">
        <v>18</v>
      </c>
      <c r="P440" s="2" t="s">
        <v>19</v>
      </c>
      <c r="Q440" s="2" t="s">
        <v>1262</v>
      </c>
      <c r="R440" s="2" t="s">
        <v>1449</v>
      </c>
      <c r="S440" s="2"/>
      <c r="T440" s="2" t="s">
        <v>378</v>
      </c>
      <c r="U440" s="2" t="s">
        <v>147</v>
      </c>
      <c r="V440" s="2"/>
      <c r="W440" s="2" t="s">
        <v>128</v>
      </c>
      <c r="X440" s="2" t="s">
        <v>203</v>
      </c>
      <c r="Y440" s="2" t="s">
        <v>203</v>
      </c>
      <c r="Z440" s="2"/>
      <c r="AA440" s="2"/>
      <c r="AB440" s="2" t="s">
        <v>1450</v>
      </c>
      <c r="AC440" s="22" t="n">
        <v>720</v>
      </c>
      <c r="AD440" s="19"/>
      <c r="AE440" s="30"/>
    </row>
    <row r="441" customFormat="false" ht="12" hidden="false" customHeight="true" outlineLevel="0" collapsed="false">
      <c r="B441" s="20" t="s">
        <v>1451</v>
      </c>
      <c r="C441" s="20"/>
      <c r="D441" s="20"/>
      <c r="E441" s="20"/>
      <c r="F441" s="21" t="s">
        <v>1452</v>
      </c>
      <c r="G441" s="21"/>
      <c r="H441" s="21"/>
      <c r="I441" s="21"/>
      <c r="J441" s="21"/>
      <c r="K441" s="21"/>
      <c r="M441" s="2" t="s">
        <v>1444</v>
      </c>
      <c r="O441" s="2" t="s">
        <v>18</v>
      </c>
      <c r="P441" s="2" t="s">
        <v>32</v>
      </c>
      <c r="Q441" s="2" t="s">
        <v>1453</v>
      </c>
      <c r="R441" s="2" t="s">
        <v>1284</v>
      </c>
      <c r="S441" s="2"/>
      <c r="T441" s="2" t="s">
        <v>216</v>
      </c>
      <c r="U441" s="2" t="s">
        <v>448</v>
      </c>
      <c r="V441" s="2"/>
      <c r="W441" s="2" t="s">
        <v>128</v>
      </c>
      <c r="X441" s="2" t="s">
        <v>128</v>
      </c>
      <c r="Y441" s="2" t="s">
        <v>789</v>
      </c>
      <c r="Z441" s="2"/>
      <c r="AA441" s="2"/>
      <c r="AB441" s="2" t="s">
        <v>786</v>
      </c>
      <c r="AC441" s="22" t="n">
        <v>691</v>
      </c>
      <c r="AD441" s="19"/>
      <c r="AE441" s="30"/>
    </row>
    <row r="442" customFormat="false" ht="12" hidden="false" customHeight="true" outlineLevel="0" collapsed="false">
      <c r="B442" s="20" t="s">
        <v>1454</v>
      </c>
      <c r="C442" s="20"/>
      <c r="D442" s="20"/>
      <c r="E442" s="20"/>
      <c r="F442" s="21" t="s">
        <v>1447</v>
      </c>
      <c r="G442" s="21"/>
      <c r="H442" s="21"/>
      <c r="I442" s="21"/>
      <c r="J442" s="21"/>
      <c r="K442" s="21"/>
      <c r="O442" s="2" t="s">
        <v>18</v>
      </c>
      <c r="P442" s="2" t="s">
        <v>44</v>
      </c>
      <c r="Q442" s="2" t="s">
        <v>1455</v>
      </c>
      <c r="R442" s="2" t="s">
        <v>643</v>
      </c>
      <c r="S442" s="2"/>
      <c r="T442" s="2" t="s">
        <v>123</v>
      </c>
      <c r="U442" s="2" t="s">
        <v>218</v>
      </c>
      <c r="V442" s="2"/>
      <c r="W442" s="2" t="s">
        <v>128</v>
      </c>
      <c r="X442" s="2" t="s">
        <v>128</v>
      </c>
      <c r="Y442" s="2" t="s">
        <v>135</v>
      </c>
      <c r="Z442" s="2"/>
      <c r="AA442" s="2"/>
      <c r="AB442" s="2" t="s">
        <v>714</v>
      </c>
      <c r="AC442" s="22" t="n">
        <v>684</v>
      </c>
      <c r="AD442" s="19"/>
      <c r="AE442" s="30"/>
    </row>
    <row r="443" customFormat="false" ht="12" hidden="false" customHeight="true" outlineLevel="0" collapsed="false">
      <c r="B443" s="23"/>
      <c r="C443" s="24"/>
      <c r="D443" s="24"/>
      <c r="E443" s="25" t="s">
        <v>54</v>
      </c>
      <c r="F443" s="25"/>
      <c r="G443" s="25"/>
      <c r="H443" s="25"/>
      <c r="I443" s="25"/>
      <c r="J443" s="25"/>
      <c r="K443" s="24"/>
      <c r="L443" s="26" t="n">
        <v>805.66666667</v>
      </c>
      <c r="M443" s="26"/>
      <c r="N443" s="26"/>
      <c r="O443" s="25" t="s">
        <v>55</v>
      </c>
      <c r="P443" s="24"/>
      <c r="Q443" s="27" t="n">
        <v>55.32</v>
      </c>
      <c r="R443" s="27" t="n">
        <v>31.98</v>
      </c>
      <c r="S443" s="24"/>
      <c r="T443" s="27" t="n">
        <v>9.02</v>
      </c>
      <c r="U443" s="27" t="n">
        <v>1.45</v>
      </c>
      <c r="V443" s="27"/>
      <c r="W443" s="27" t="n">
        <v>0</v>
      </c>
      <c r="X443" s="27" t="n">
        <v>0.37</v>
      </c>
      <c r="Y443" s="24"/>
      <c r="Z443" s="27" t="n">
        <v>1.86</v>
      </c>
      <c r="AA443" s="24"/>
      <c r="AB443" s="25" t="s">
        <v>56</v>
      </c>
      <c r="AC443" s="28" t="n">
        <v>7.41</v>
      </c>
      <c r="AD443" s="29"/>
      <c r="AE443" s="30" t="n">
        <f aca="false">Q443+R443+T443+U443+W443+X443+Z443</f>
        <v>100</v>
      </c>
      <c r="AG443" s="1" t="n">
        <f aca="false">((SQRT(((AB440+AB441+AB442)/3)/((AC440+AC441+AC442)/3))-1)*100)</f>
        <v>7.41039446950869</v>
      </c>
    </row>
    <row r="444" customFormat="false" ht="12" hidden="false" customHeight="true" outlineLevel="0" collapsed="false">
      <c r="B444" s="20" t="s">
        <v>1456</v>
      </c>
      <c r="C444" s="20"/>
      <c r="D444" s="20"/>
      <c r="E444" s="20"/>
      <c r="F444" s="21" t="s">
        <v>1457</v>
      </c>
      <c r="G444" s="21"/>
      <c r="H444" s="21"/>
      <c r="I444" s="21"/>
      <c r="J444" s="21"/>
      <c r="K444" s="21"/>
      <c r="O444" s="2" t="s">
        <v>18</v>
      </c>
      <c r="P444" s="2" t="s">
        <v>19</v>
      </c>
      <c r="Q444" s="2" t="s">
        <v>308</v>
      </c>
      <c r="R444" s="2" t="s">
        <v>905</v>
      </c>
      <c r="S444" s="2"/>
      <c r="T444" s="2" t="s">
        <v>598</v>
      </c>
      <c r="U444" s="2" t="s">
        <v>256</v>
      </c>
      <c r="V444" s="2"/>
      <c r="W444" s="2" t="s">
        <v>128</v>
      </c>
      <c r="X444" s="2" t="s">
        <v>127</v>
      </c>
      <c r="Y444" s="2" t="s">
        <v>125</v>
      </c>
      <c r="Z444" s="2"/>
      <c r="AA444" s="2"/>
      <c r="AB444" s="2" t="s">
        <v>542</v>
      </c>
      <c r="AC444" s="22" t="n">
        <v>423</v>
      </c>
      <c r="AD444" s="19"/>
      <c r="AE444" s="30"/>
    </row>
    <row r="445" customFormat="false" ht="12" hidden="false" customHeight="true" outlineLevel="0" collapsed="false">
      <c r="B445" s="20" t="s">
        <v>1458</v>
      </c>
      <c r="C445" s="20"/>
      <c r="D445" s="20"/>
      <c r="E445" s="20"/>
      <c r="F445" s="21" t="s">
        <v>1459</v>
      </c>
      <c r="G445" s="21"/>
      <c r="H445" s="21"/>
      <c r="I445" s="21"/>
      <c r="J445" s="21"/>
      <c r="K445" s="21"/>
      <c r="M445" s="2" t="s">
        <v>1460</v>
      </c>
      <c r="O445" s="2" t="s">
        <v>18</v>
      </c>
      <c r="P445" s="2" t="s">
        <v>32</v>
      </c>
      <c r="Q445" s="2" t="s">
        <v>94</v>
      </c>
      <c r="R445" s="2" t="s">
        <v>255</v>
      </c>
      <c r="S445" s="2"/>
      <c r="T445" s="2" t="s">
        <v>165</v>
      </c>
      <c r="U445" s="2" t="s">
        <v>145</v>
      </c>
      <c r="V445" s="2"/>
      <c r="W445" s="2" t="s">
        <v>128</v>
      </c>
      <c r="X445" s="2" t="s">
        <v>128</v>
      </c>
      <c r="Y445" s="2" t="s">
        <v>166</v>
      </c>
      <c r="Z445" s="2"/>
      <c r="AA445" s="2"/>
      <c r="AB445" s="2" t="s">
        <v>1328</v>
      </c>
      <c r="AC445" s="22" t="n">
        <v>377</v>
      </c>
      <c r="AD445" s="19"/>
      <c r="AE445" s="30"/>
    </row>
    <row r="446" customFormat="false" ht="12" hidden="false" customHeight="true" outlineLevel="0" collapsed="false">
      <c r="B446" s="20" t="s">
        <v>1461</v>
      </c>
      <c r="C446" s="20"/>
      <c r="D446" s="20"/>
      <c r="E446" s="20"/>
      <c r="F446" s="21" t="s">
        <v>1447</v>
      </c>
      <c r="G446" s="21"/>
      <c r="H446" s="21"/>
      <c r="I446" s="21"/>
      <c r="J446" s="21"/>
      <c r="K446" s="21"/>
      <c r="O446" s="2" t="s">
        <v>18</v>
      </c>
      <c r="P446" s="2" t="s">
        <v>44</v>
      </c>
      <c r="Q446" s="2" t="s">
        <v>1284</v>
      </c>
      <c r="R446" s="2" t="s">
        <v>1308</v>
      </c>
      <c r="S446" s="2"/>
      <c r="T446" s="2" t="s">
        <v>560</v>
      </c>
      <c r="U446" s="2" t="s">
        <v>137</v>
      </c>
      <c r="V446" s="2"/>
      <c r="W446" s="2" t="s">
        <v>128</v>
      </c>
      <c r="X446" s="2" t="s">
        <v>128</v>
      </c>
      <c r="Y446" s="2" t="s">
        <v>638</v>
      </c>
      <c r="Z446" s="2"/>
      <c r="AA446" s="2"/>
      <c r="AB446" s="2" t="s">
        <v>345</v>
      </c>
      <c r="AC446" s="22" t="n">
        <v>426</v>
      </c>
      <c r="AD446" s="19"/>
      <c r="AE446" s="30"/>
    </row>
    <row r="447" customFormat="false" ht="12.75" hidden="false" customHeight="true" outlineLevel="0" collapsed="false">
      <c r="B447" s="34"/>
      <c r="C447" s="35"/>
      <c r="D447" s="35"/>
      <c r="E447" s="36" t="s">
        <v>54</v>
      </c>
      <c r="F447" s="36"/>
      <c r="G447" s="36"/>
      <c r="H447" s="36"/>
      <c r="I447" s="36"/>
      <c r="J447" s="36"/>
      <c r="K447" s="35"/>
      <c r="L447" s="37" t="n">
        <v>503</v>
      </c>
      <c r="M447" s="37"/>
      <c r="N447" s="37"/>
      <c r="O447" s="36" t="s">
        <v>55</v>
      </c>
      <c r="P447" s="35"/>
      <c r="Q447" s="38" t="n">
        <v>49.97</v>
      </c>
      <c r="R447" s="38" t="n">
        <v>36.05</v>
      </c>
      <c r="S447" s="35"/>
      <c r="T447" s="38" t="n">
        <v>9.15</v>
      </c>
      <c r="U447" s="38" t="n">
        <v>1.13</v>
      </c>
      <c r="V447" s="38"/>
      <c r="W447" s="38" t="n">
        <v>0</v>
      </c>
      <c r="X447" s="38" t="n">
        <v>0.07</v>
      </c>
      <c r="Y447" s="35"/>
      <c r="Z447" s="38" t="n">
        <v>3.64</v>
      </c>
      <c r="AA447" s="35"/>
      <c r="AB447" s="36" t="s">
        <v>56</v>
      </c>
      <c r="AC447" s="46" t="n">
        <v>10.94</v>
      </c>
      <c r="AD447" s="29"/>
      <c r="AE447" s="30" t="n">
        <f aca="false">Q447+R447+T447+U447+W447+X447+Z447</f>
        <v>100.01</v>
      </c>
      <c r="AG447" s="1" t="n">
        <f aca="false">((SQRT(((AB444+AB445+AB446)/3)/((AC444+AC445+AC446)/3))-1)*100)</f>
        <v>10.9428670036455</v>
      </c>
    </row>
    <row r="448" customFormat="false" ht="49.5" hidden="false" customHeight="true" outlineLevel="0" collapsed="false">
      <c r="B448" s="8" t="s">
        <v>2</v>
      </c>
      <c r="C448" s="8"/>
      <c r="D448" s="8"/>
      <c r="E448" s="8"/>
      <c r="F448" s="9" t="s">
        <v>3</v>
      </c>
      <c r="G448" s="9"/>
      <c r="H448" s="9"/>
      <c r="I448" s="9"/>
      <c r="J448" s="9"/>
      <c r="K448" s="9"/>
      <c r="L448" s="10" t="s">
        <v>4</v>
      </c>
      <c r="M448" s="10"/>
      <c r="N448" s="10"/>
      <c r="O448" s="9" t="s">
        <v>5</v>
      </c>
      <c r="P448" s="11" t="s">
        <v>6</v>
      </c>
      <c r="Q448" s="12" t="s">
        <v>7</v>
      </c>
      <c r="R448" s="11" t="s">
        <v>8</v>
      </c>
      <c r="S448" s="11"/>
      <c r="T448" s="9" t="s">
        <v>9</v>
      </c>
      <c r="U448" s="11" t="s">
        <v>10</v>
      </c>
      <c r="V448" s="11"/>
      <c r="W448" s="9" t="s">
        <v>11</v>
      </c>
      <c r="X448" s="11" t="s">
        <v>12</v>
      </c>
      <c r="Y448" s="9" t="s">
        <v>13</v>
      </c>
      <c r="Z448" s="9"/>
      <c r="AA448" s="9"/>
      <c r="AB448" s="11" t="s">
        <v>14</v>
      </c>
      <c r="AC448" s="9" t="s">
        <v>15</v>
      </c>
      <c r="AD448" s="13"/>
    </row>
    <row r="449" customFormat="false" ht="12" hidden="false" customHeight="true" outlineLevel="0" collapsed="false">
      <c r="B449" s="47" t="s">
        <v>1462</v>
      </c>
      <c r="C449" s="47"/>
      <c r="D449" s="47"/>
      <c r="E449" s="47"/>
      <c r="F449" s="15" t="s">
        <v>1463</v>
      </c>
      <c r="G449" s="15"/>
      <c r="H449" s="15"/>
      <c r="I449" s="15"/>
      <c r="J449" s="15"/>
      <c r="K449" s="15"/>
      <c r="L449" s="16"/>
      <c r="M449" s="16"/>
      <c r="N449" s="16"/>
      <c r="O449" s="17" t="s">
        <v>18</v>
      </c>
      <c r="P449" s="17" t="s">
        <v>19</v>
      </c>
      <c r="Q449" s="17" t="s">
        <v>97</v>
      </c>
      <c r="R449" s="17" t="s">
        <v>672</v>
      </c>
      <c r="S449" s="17"/>
      <c r="T449" s="17" t="s">
        <v>210</v>
      </c>
      <c r="U449" s="17" t="s">
        <v>186</v>
      </c>
      <c r="V449" s="17"/>
      <c r="W449" s="17" t="s">
        <v>186</v>
      </c>
      <c r="X449" s="17" t="s">
        <v>566</v>
      </c>
      <c r="Y449" s="17" t="s">
        <v>211</v>
      </c>
      <c r="Z449" s="17"/>
      <c r="AA449" s="17"/>
      <c r="AB449" s="17" t="s">
        <v>1464</v>
      </c>
      <c r="AC449" s="18" t="n">
        <v>622</v>
      </c>
      <c r="AD449" s="19"/>
      <c r="AE449" s="30"/>
    </row>
    <row r="450" customFormat="false" ht="12" hidden="false" customHeight="true" outlineLevel="0" collapsed="false">
      <c r="B450" s="20" t="s">
        <v>1465</v>
      </c>
      <c r="C450" s="20"/>
      <c r="D450" s="20"/>
      <c r="E450" s="20"/>
      <c r="F450" s="21" t="s">
        <v>1293</v>
      </c>
      <c r="G450" s="21"/>
      <c r="H450" s="21"/>
      <c r="I450" s="21"/>
      <c r="J450" s="21"/>
      <c r="K450" s="21"/>
      <c r="M450" s="2" t="s">
        <v>1466</v>
      </c>
      <c r="O450" s="2" t="s">
        <v>18</v>
      </c>
      <c r="P450" s="2" t="s">
        <v>32</v>
      </c>
      <c r="Q450" s="2" t="s">
        <v>655</v>
      </c>
      <c r="R450" s="2" t="s">
        <v>986</v>
      </c>
      <c r="S450" s="2"/>
      <c r="T450" s="2" t="s">
        <v>165</v>
      </c>
      <c r="U450" s="2" t="s">
        <v>24</v>
      </c>
      <c r="V450" s="2"/>
      <c r="W450" s="2" t="s">
        <v>560</v>
      </c>
      <c r="X450" s="2" t="s">
        <v>193</v>
      </c>
      <c r="Y450" s="2" t="s">
        <v>128</v>
      </c>
      <c r="Z450" s="2"/>
      <c r="AA450" s="2"/>
      <c r="AB450" s="2" t="s">
        <v>1467</v>
      </c>
      <c r="AC450" s="22" t="n">
        <v>1287</v>
      </c>
      <c r="AD450" s="19"/>
      <c r="AE450" s="30"/>
    </row>
    <row r="451" customFormat="false" ht="12" hidden="false" customHeight="true" outlineLevel="0" collapsed="false">
      <c r="B451" s="20" t="s">
        <v>1468</v>
      </c>
      <c r="C451" s="20"/>
      <c r="D451" s="20"/>
      <c r="E451" s="20"/>
      <c r="F451" s="21" t="s">
        <v>1325</v>
      </c>
      <c r="G451" s="21"/>
      <c r="H451" s="21"/>
      <c r="I451" s="21"/>
      <c r="J451" s="21"/>
      <c r="K451" s="21"/>
      <c r="O451" s="2" t="s">
        <v>18</v>
      </c>
      <c r="P451" s="2" t="s">
        <v>44</v>
      </c>
      <c r="Q451" s="2" t="s">
        <v>118</v>
      </c>
      <c r="R451" s="2" t="s">
        <v>463</v>
      </c>
      <c r="S451" s="2"/>
      <c r="T451" s="2" t="s">
        <v>303</v>
      </c>
      <c r="U451" s="2" t="s">
        <v>134</v>
      </c>
      <c r="V451" s="2"/>
      <c r="W451" s="2" t="s">
        <v>115</v>
      </c>
      <c r="X451" s="2" t="s">
        <v>394</v>
      </c>
      <c r="Y451" s="2" t="s">
        <v>128</v>
      </c>
      <c r="Z451" s="2"/>
      <c r="AA451" s="2"/>
      <c r="AB451" s="2" t="s">
        <v>1469</v>
      </c>
      <c r="AC451" s="22" t="n">
        <v>539</v>
      </c>
      <c r="AD451" s="19"/>
      <c r="AE451" s="30"/>
    </row>
    <row r="452" customFormat="false" ht="12" hidden="false" customHeight="true" outlineLevel="0" collapsed="false">
      <c r="B452" s="23"/>
      <c r="C452" s="24"/>
      <c r="D452" s="24"/>
      <c r="E452" s="25" t="s">
        <v>54</v>
      </c>
      <c r="F452" s="25"/>
      <c r="G452" s="25"/>
      <c r="H452" s="25"/>
      <c r="I452" s="25"/>
      <c r="J452" s="25"/>
      <c r="K452" s="24"/>
      <c r="L452" s="26" t="n">
        <v>645</v>
      </c>
      <c r="M452" s="26"/>
      <c r="N452" s="26"/>
      <c r="O452" s="25" t="s">
        <v>55</v>
      </c>
      <c r="P452" s="24"/>
      <c r="Q452" s="27" t="n">
        <v>18.86</v>
      </c>
      <c r="R452" s="27" t="n">
        <v>50.44</v>
      </c>
      <c r="S452" s="24"/>
      <c r="T452" s="27" t="n">
        <v>5.89</v>
      </c>
      <c r="U452" s="27" t="n">
        <v>6.25</v>
      </c>
      <c r="V452" s="27"/>
      <c r="W452" s="27" t="n">
        <v>10.75</v>
      </c>
      <c r="X452" s="27" t="n">
        <v>7.6</v>
      </c>
      <c r="Y452" s="24"/>
      <c r="Z452" s="27" t="n">
        <v>0.21</v>
      </c>
      <c r="AA452" s="24"/>
      <c r="AB452" s="25" t="s">
        <v>56</v>
      </c>
      <c r="AC452" s="32" t="n">
        <v>-11.09</v>
      </c>
      <c r="AD452" s="33"/>
      <c r="AE452" s="30" t="n">
        <f aca="false">Q452+R452+T452+U452+W452+X452+Z452</f>
        <v>100</v>
      </c>
      <c r="AG452" s="1" t="n">
        <f aca="false">((SQRT(((AB449+AB450+AB451)/3)/((AC449+AC450+AC451)/3))-1)*100)</f>
        <v>-11.0932411753421</v>
      </c>
    </row>
    <row r="453" customFormat="false" ht="12" hidden="false" customHeight="true" outlineLevel="0" collapsed="false">
      <c r="B453" s="20" t="s">
        <v>1470</v>
      </c>
      <c r="C453" s="20"/>
      <c r="D453" s="20"/>
      <c r="E453" s="20"/>
      <c r="F453" s="21" t="s">
        <v>1463</v>
      </c>
      <c r="G453" s="21"/>
      <c r="H453" s="21"/>
      <c r="I453" s="21"/>
      <c r="J453" s="21"/>
      <c r="K453" s="21"/>
      <c r="O453" s="2" t="s">
        <v>18</v>
      </c>
      <c r="P453" s="2" t="s">
        <v>19</v>
      </c>
      <c r="Q453" s="2" t="s">
        <v>823</v>
      </c>
      <c r="R453" s="2" t="s">
        <v>732</v>
      </c>
      <c r="S453" s="2"/>
      <c r="T453" s="2" t="s">
        <v>25</v>
      </c>
      <c r="U453" s="2" t="s">
        <v>186</v>
      </c>
      <c r="V453" s="2"/>
      <c r="W453" s="2" t="s">
        <v>211</v>
      </c>
      <c r="X453" s="2" t="s">
        <v>290</v>
      </c>
      <c r="Y453" s="2" t="s">
        <v>211</v>
      </c>
      <c r="Z453" s="2"/>
      <c r="AA453" s="2"/>
      <c r="AB453" s="2" t="s">
        <v>800</v>
      </c>
      <c r="AC453" s="22" t="n">
        <v>320</v>
      </c>
      <c r="AD453" s="19"/>
      <c r="AE453" s="30"/>
    </row>
    <row r="454" customFormat="false" ht="12" hidden="false" customHeight="true" outlineLevel="0" collapsed="false">
      <c r="B454" s="20" t="s">
        <v>1471</v>
      </c>
      <c r="C454" s="20"/>
      <c r="D454" s="20"/>
      <c r="E454" s="20"/>
      <c r="F454" s="21" t="s">
        <v>1472</v>
      </c>
      <c r="G454" s="21"/>
      <c r="H454" s="21"/>
      <c r="I454" s="21"/>
      <c r="J454" s="21"/>
      <c r="K454" s="21"/>
      <c r="M454" s="2" t="s">
        <v>1466</v>
      </c>
      <c r="O454" s="2" t="s">
        <v>18</v>
      </c>
      <c r="P454" s="2" t="s">
        <v>32</v>
      </c>
      <c r="Q454" s="2" t="s">
        <v>314</v>
      </c>
      <c r="R454" s="2" t="s">
        <v>1308</v>
      </c>
      <c r="S454" s="2"/>
      <c r="T454" s="2" t="s">
        <v>638</v>
      </c>
      <c r="U454" s="2" t="s">
        <v>256</v>
      </c>
      <c r="V454" s="2"/>
      <c r="W454" s="2" t="s">
        <v>194</v>
      </c>
      <c r="X454" s="2" t="s">
        <v>211</v>
      </c>
      <c r="Y454" s="2" t="s">
        <v>128</v>
      </c>
      <c r="Z454" s="2"/>
      <c r="AA454" s="2"/>
      <c r="AB454" s="2" t="s">
        <v>685</v>
      </c>
      <c r="AC454" s="22" t="n">
        <v>704</v>
      </c>
      <c r="AD454" s="19"/>
      <c r="AE454" s="30"/>
    </row>
    <row r="455" customFormat="false" ht="12" hidden="false" customHeight="true" outlineLevel="0" collapsed="false">
      <c r="B455" s="20" t="s">
        <v>1473</v>
      </c>
      <c r="C455" s="20"/>
      <c r="D455" s="20"/>
      <c r="E455" s="20"/>
      <c r="F455" s="21" t="s">
        <v>1325</v>
      </c>
      <c r="G455" s="21"/>
      <c r="H455" s="21"/>
      <c r="I455" s="21"/>
      <c r="J455" s="21"/>
      <c r="K455" s="21"/>
      <c r="O455" s="2" t="s">
        <v>18</v>
      </c>
      <c r="P455" s="2" t="s">
        <v>44</v>
      </c>
      <c r="Q455" s="2" t="s">
        <v>1004</v>
      </c>
      <c r="R455" s="2" t="s">
        <v>1284</v>
      </c>
      <c r="S455" s="2"/>
      <c r="T455" s="2" t="s">
        <v>394</v>
      </c>
      <c r="U455" s="2" t="s">
        <v>314</v>
      </c>
      <c r="V455" s="2"/>
      <c r="W455" s="2" t="s">
        <v>528</v>
      </c>
      <c r="X455" s="2" t="s">
        <v>37</v>
      </c>
      <c r="Y455" s="2" t="s">
        <v>128</v>
      </c>
      <c r="Z455" s="2"/>
      <c r="AA455" s="2"/>
      <c r="AB455" s="2" t="s">
        <v>1474</v>
      </c>
      <c r="AC455" s="22" t="n">
        <v>304</v>
      </c>
      <c r="AD455" s="19"/>
      <c r="AE455" s="30"/>
    </row>
    <row r="456" customFormat="false" ht="12" hidden="false" customHeight="true" outlineLevel="0" collapsed="false">
      <c r="B456" s="23"/>
      <c r="C456" s="24"/>
      <c r="D456" s="24"/>
      <c r="E456" s="25" t="s">
        <v>54</v>
      </c>
      <c r="F456" s="25"/>
      <c r="G456" s="25"/>
      <c r="H456" s="25"/>
      <c r="I456" s="25"/>
      <c r="J456" s="25"/>
      <c r="K456" s="24"/>
      <c r="L456" s="26" t="n">
        <v>379.66666667</v>
      </c>
      <c r="M456" s="26"/>
      <c r="N456" s="26"/>
      <c r="O456" s="25" t="s">
        <v>55</v>
      </c>
      <c r="P456" s="24"/>
      <c r="Q456" s="27" t="n">
        <v>18.09</v>
      </c>
      <c r="R456" s="27" t="n">
        <v>51.01</v>
      </c>
      <c r="S456" s="24"/>
      <c r="T456" s="27" t="n">
        <v>5.53</v>
      </c>
      <c r="U456" s="27" t="n">
        <v>5.97</v>
      </c>
      <c r="V456" s="27"/>
      <c r="W456" s="27" t="n">
        <v>11.94</v>
      </c>
      <c r="X456" s="27" t="n">
        <v>7.11</v>
      </c>
      <c r="Y456" s="24"/>
      <c r="Z456" s="27" t="n">
        <v>0.35</v>
      </c>
      <c r="AA456" s="24"/>
      <c r="AB456" s="25" t="s">
        <v>56</v>
      </c>
      <c r="AC456" s="32" t="n">
        <v>-7.39</v>
      </c>
      <c r="AD456" s="33"/>
      <c r="AE456" s="30" t="n">
        <f aca="false">Q456+R456+T456+U456+W456+X456+Z456</f>
        <v>100</v>
      </c>
      <c r="AG456" s="1" t="n">
        <f aca="false">((SQRT(((AB453+AB454+AB455)/3)/((AC453+AC454+AC455)/3))-1)*100)</f>
        <v>-7.3889465079051</v>
      </c>
    </row>
    <row r="457" customFormat="false" ht="12" hidden="false" customHeight="true" outlineLevel="0" collapsed="false">
      <c r="B457" s="20" t="s">
        <v>1475</v>
      </c>
      <c r="C457" s="20"/>
      <c r="D457" s="20"/>
      <c r="E457" s="20"/>
      <c r="F457" s="21" t="s">
        <v>1350</v>
      </c>
      <c r="G457" s="21"/>
      <c r="H457" s="21"/>
      <c r="I457" s="21"/>
      <c r="J457" s="21"/>
      <c r="K457" s="21"/>
      <c r="O457" s="2" t="s">
        <v>18</v>
      </c>
      <c r="P457" s="2" t="s">
        <v>19</v>
      </c>
      <c r="Q457" s="2" t="s">
        <v>143</v>
      </c>
      <c r="R457" s="2" t="s">
        <v>360</v>
      </c>
      <c r="S457" s="2"/>
      <c r="T457" s="2" t="s">
        <v>638</v>
      </c>
      <c r="U457" s="2" t="s">
        <v>128</v>
      </c>
      <c r="V457" s="2"/>
      <c r="W457" s="2" t="s">
        <v>147</v>
      </c>
      <c r="X457" s="2" t="s">
        <v>143</v>
      </c>
      <c r="Y457" s="2" t="s">
        <v>128</v>
      </c>
      <c r="Z457" s="2"/>
      <c r="AA457" s="2"/>
      <c r="AB457" s="2" t="s">
        <v>313</v>
      </c>
      <c r="AC457" s="22" t="n">
        <v>346</v>
      </c>
      <c r="AD457" s="19"/>
      <c r="AE457" s="30"/>
    </row>
    <row r="458" customFormat="false" ht="12" hidden="false" customHeight="true" outlineLevel="0" collapsed="false">
      <c r="B458" s="20" t="s">
        <v>1476</v>
      </c>
      <c r="C458" s="20"/>
      <c r="D458" s="20"/>
      <c r="E458" s="20"/>
      <c r="F458" s="21" t="s">
        <v>1353</v>
      </c>
      <c r="G458" s="21"/>
      <c r="H458" s="21"/>
      <c r="I458" s="21"/>
      <c r="J458" s="21"/>
      <c r="K458" s="21"/>
      <c r="M458" s="2" t="s">
        <v>1477</v>
      </c>
      <c r="O458" s="2" t="s">
        <v>18</v>
      </c>
      <c r="P458" s="2" t="s">
        <v>32</v>
      </c>
      <c r="Q458" s="2" t="s">
        <v>216</v>
      </c>
      <c r="R458" s="2" t="s">
        <v>565</v>
      </c>
      <c r="S458" s="2"/>
      <c r="T458" s="2" t="s">
        <v>710</v>
      </c>
      <c r="U458" s="2" t="s">
        <v>38</v>
      </c>
      <c r="V458" s="2"/>
      <c r="W458" s="2" t="s">
        <v>165</v>
      </c>
      <c r="X458" s="2" t="s">
        <v>219</v>
      </c>
      <c r="Y458" s="2" t="s">
        <v>128</v>
      </c>
      <c r="Z458" s="2"/>
      <c r="AA458" s="2"/>
      <c r="AB458" s="2" t="s">
        <v>604</v>
      </c>
      <c r="AC458" s="22" t="n">
        <v>625</v>
      </c>
      <c r="AD458" s="19"/>
      <c r="AE458" s="30"/>
    </row>
    <row r="459" customFormat="false" ht="12" hidden="false" customHeight="true" outlineLevel="0" collapsed="false">
      <c r="B459" s="20" t="s">
        <v>1478</v>
      </c>
      <c r="C459" s="20"/>
      <c r="D459" s="20"/>
      <c r="E459" s="20"/>
      <c r="F459" s="21" t="s">
        <v>1325</v>
      </c>
      <c r="G459" s="21"/>
      <c r="H459" s="21"/>
      <c r="I459" s="21"/>
      <c r="J459" s="21"/>
      <c r="K459" s="21"/>
      <c r="O459" s="2" t="s">
        <v>18</v>
      </c>
      <c r="P459" s="2" t="s">
        <v>44</v>
      </c>
      <c r="Q459" s="2" t="s">
        <v>560</v>
      </c>
      <c r="R459" s="2" t="s">
        <v>1404</v>
      </c>
      <c r="S459" s="2"/>
      <c r="T459" s="2" t="s">
        <v>25</v>
      </c>
      <c r="U459" s="2" t="s">
        <v>25</v>
      </c>
      <c r="V459" s="2"/>
      <c r="W459" s="2" t="s">
        <v>166</v>
      </c>
      <c r="X459" s="2" t="s">
        <v>127</v>
      </c>
      <c r="Y459" s="2" t="s">
        <v>128</v>
      </c>
      <c r="Z459" s="2"/>
      <c r="AA459" s="2"/>
      <c r="AB459" s="2" t="s">
        <v>1113</v>
      </c>
      <c r="AC459" s="22" t="n">
        <v>264</v>
      </c>
      <c r="AD459" s="19"/>
      <c r="AE459" s="30"/>
    </row>
    <row r="460" customFormat="false" ht="12" hidden="false" customHeight="true" outlineLevel="0" collapsed="false">
      <c r="B460" s="23"/>
      <c r="C460" s="24"/>
      <c r="D460" s="24"/>
      <c r="E460" s="25" t="s">
        <v>54</v>
      </c>
      <c r="F460" s="25"/>
      <c r="G460" s="25"/>
      <c r="H460" s="25"/>
      <c r="I460" s="25"/>
      <c r="J460" s="25"/>
      <c r="K460" s="24"/>
      <c r="L460" s="26" t="n">
        <v>300.66666667</v>
      </c>
      <c r="M460" s="26"/>
      <c r="N460" s="26"/>
      <c r="O460" s="25" t="s">
        <v>55</v>
      </c>
      <c r="P460" s="24"/>
      <c r="Q460" s="27" t="n">
        <v>19.73</v>
      </c>
      <c r="R460" s="27" t="n">
        <v>50.11</v>
      </c>
      <c r="S460" s="24"/>
      <c r="T460" s="27" t="n">
        <v>7.32</v>
      </c>
      <c r="U460" s="27" t="n">
        <v>6.65</v>
      </c>
      <c r="V460" s="27"/>
      <c r="W460" s="27" t="n">
        <v>8.2</v>
      </c>
      <c r="X460" s="27" t="n">
        <v>7.98</v>
      </c>
      <c r="Y460" s="24"/>
      <c r="Z460" s="27" t="n">
        <v>0</v>
      </c>
      <c r="AA460" s="24"/>
      <c r="AB460" s="25" t="s">
        <v>56</v>
      </c>
      <c r="AC460" s="32" t="n">
        <v>-14.54</v>
      </c>
      <c r="AD460" s="33"/>
      <c r="AE460" s="30" t="n">
        <f aca="false">Q460+R460+T460+U460+W460+X460+Z460</f>
        <v>99.99</v>
      </c>
      <c r="AG460" s="1" t="n">
        <f aca="false">((SQRT(((AB457+AB458+AB459)/3)/((AC457+AC458+AC459)/3))-1)*100)</f>
        <v>-14.5386419210626</v>
      </c>
    </row>
    <row r="461" customFormat="false" ht="12" hidden="false" customHeight="true" outlineLevel="0" collapsed="false">
      <c r="B461" s="20" t="s">
        <v>1479</v>
      </c>
      <c r="C461" s="20"/>
      <c r="D461" s="20"/>
      <c r="E461" s="20"/>
      <c r="F461" s="21" t="s">
        <v>1480</v>
      </c>
      <c r="G461" s="21"/>
      <c r="H461" s="21"/>
      <c r="I461" s="21"/>
      <c r="J461" s="21"/>
      <c r="K461" s="21"/>
      <c r="O461" s="2" t="s">
        <v>59</v>
      </c>
      <c r="P461" s="2" t="s">
        <v>19</v>
      </c>
      <c r="Q461" s="2" t="s">
        <v>1481</v>
      </c>
      <c r="R461" s="2" t="s">
        <v>1482</v>
      </c>
      <c r="S461" s="2"/>
      <c r="T461" s="2" t="s">
        <v>208</v>
      </c>
      <c r="U461" s="2" t="s">
        <v>166</v>
      </c>
      <c r="V461" s="2"/>
      <c r="W461" s="2" t="s">
        <v>166</v>
      </c>
      <c r="X461" s="2" t="s">
        <v>147</v>
      </c>
      <c r="Y461" s="2" t="s">
        <v>177</v>
      </c>
      <c r="Z461" s="2"/>
      <c r="AA461" s="2"/>
      <c r="AB461" s="2" t="s">
        <v>1483</v>
      </c>
      <c r="AC461" s="22" t="n">
        <v>1658</v>
      </c>
      <c r="AD461" s="19"/>
      <c r="AE461" s="30"/>
    </row>
    <row r="462" customFormat="false" ht="12" hidden="false" customHeight="true" outlineLevel="0" collapsed="false">
      <c r="B462" s="20" t="s">
        <v>1484</v>
      </c>
      <c r="C462" s="20"/>
      <c r="D462" s="20"/>
      <c r="E462" s="20"/>
      <c r="F462" s="21" t="s">
        <v>1293</v>
      </c>
      <c r="G462" s="21"/>
      <c r="H462" s="21"/>
      <c r="I462" s="21"/>
      <c r="J462" s="21"/>
      <c r="K462" s="21"/>
      <c r="M462" s="2" t="s">
        <v>1485</v>
      </c>
      <c r="O462" s="2" t="s">
        <v>59</v>
      </c>
      <c r="P462" s="2" t="s">
        <v>32</v>
      </c>
      <c r="Q462" s="2" t="s">
        <v>1486</v>
      </c>
      <c r="R462" s="2" t="s">
        <v>1487</v>
      </c>
      <c r="S462" s="2"/>
      <c r="T462" s="2" t="s">
        <v>366</v>
      </c>
      <c r="U462" s="2" t="s">
        <v>123</v>
      </c>
      <c r="V462" s="2"/>
      <c r="W462" s="2" t="s">
        <v>137</v>
      </c>
      <c r="X462" s="2" t="s">
        <v>137</v>
      </c>
      <c r="Y462" s="2" t="s">
        <v>223</v>
      </c>
      <c r="Z462" s="2"/>
      <c r="AA462" s="2"/>
      <c r="AB462" s="2" t="s">
        <v>1488</v>
      </c>
      <c r="AC462" s="22" t="n">
        <v>1692</v>
      </c>
      <c r="AD462" s="19"/>
      <c r="AE462" s="30"/>
    </row>
    <row r="463" customFormat="false" ht="12" hidden="false" customHeight="true" outlineLevel="0" collapsed="false">
      <c r="B463" s="20" t="s">
        <v>1489</v>
      </c>
      <c r="C463" s="20"/>
      <c r="D463" s="20"/>
      <c r="E463" s="20"/>
      <c r="F463" s="21" t="s">
        <v>1490</v>
      </c>
      <c r="G463" s="21"/>
      <c r="H463" s="21"/>
      <c r="I463" s="21"/>
      <c r="J463" s="21"/>
      <c r="K463" s="21"/>
      <c r="O463" s="2" t="s">
        <v>59</v>
      </c>
      <c r="P463" s="2" t="s">
        <v>44</v>
      </c>
      <c r="Q463" s="2" t="s">
        <v>1491</v>
      </c>
      <c r="R463" s="2" t="s">
        <v>1492</v>
      </c>
      <c r="S463" s="2"/>
      <c r="T463" s="2" t="s">
        <v>209</v>
      </c>
      <c r="U463" s="2" t="s">
        <v>453</v>
      </c>
      <c r="V463" s="2"/>
      <c r="W463" s="2" t="s">
        <v>127</v>
      </c>
      <c r="X463" s="2" t="s">
        <v>127</v>
      </c>
      <c r="Y463" s="2" t="s">
        <v>1404</v>
      </c>
      <c r="Z463" s="2"/>
      <c r="AA463" s="2"/>
      <c r="AB463" s="2" t="s">
        <v>1493</v>
      </c>
      <c r="AC463" s="22" t="n">
        <v>1565</v>
      </c>
      <c r="AD463" s="19"/>
      <c r="AE463" s="30"/>
    </row>
    <row r="464" customFormat="false" ht="12" hidden="false" customHeight="true" outlineLevel="0" collapsed="false">
      <c r="B464" s="23"/>
      <c r="C464" s="24"/>
      <c r="D464" s="24"/>
      <c r="E464" s="25" t="s">
        <v>54</v>
      </c>
      <c r="F464" s="25"/>
      <c r="G464" s="25"/>
      <c r="H464" s="25"/>
      <c r="I464" s="25"/>
      <c r="J464" s="25"/>
      <c r="K464" s="24"/>
      <c r="L464" s="26" t="n">
        <v>1910</v>
      </c>
      <c r="M464" s="26"/>
      <c r="N464" s="26"/>
      <c r="O464" s="25" t="s">
        <v>55</v>
      </c>
      <c r="P464" s="24"/>
      <c r="Q464" s="27" t="n">
        <v>50.84</v>
      </c>
      <c r="R464" s="27" t="n">
        <v>35.01</v>
      </c>
      <c r="S464" s="24"/>
      <c r="T464" s="27" t="n">
        <v>5.57</v>
      </c>
      <c r="U464" s="27" t="n">
        <v>2.43</v>
      </c>
      <c r="V464" s="27"/>
      <c r="W464" s="27" t="n">
        <v>0.47</v>
      </c>
      <c r="X464" s="27" t="n">
        <v>0.19</v>
      </c>
      <c r="Y464" s="24"/>
      <c r="Z464" s="27" t="n">
        <v>5.5</v>
      </c>
      <c r="AA464" s="24"/>
      <c r="AB464" s="25" t="s">
        <v>56</v>
      </c>
      <c r="AC464" s="28" t="n">
        <v>7.97</v>
      </c>
      <c r="AD464" s="29"/>
      <c r="AE464" s="30" t="n">
        <f aca="false">Q464+R464+T464+U464+W464+X464+Z464</f>
        <v>100.01</v>
      </c>
      <c r="AG464" s="1" t="n">
        <f aca="false">((SQRT(((AB461+AB462+AB463)/3)/((AC461+AC462+AC463)/3))-1)*100)</f>
        <v>7.97309487406399</v>
      </c>
    </row>
    <row r="465" customFormat="false" ht="12" hidden="false" customHeight="true" outlineLevel="0" collapsed="false">
      <c r="B465" s="20" t="s">
        <v>1494</v>
      </c>
      <c r="C465" s="20"/>
      <c r="D465" s="20"/>
      <c r="E465" s="20"/>
      <c r="F465" s="21" t="s">
        <v>1480</v>
      </c>
      <c r="G465" s="21"/>
      <c r="H465" s="21"/>
      <c r="I465" s="21"/>
      <c r="J465" s="21"/>
      <c r="K465" s="21"/>
      <c r="O465" s="2" t="s">
        <v>59</v>
      </c>
      <c r="P465" s="2" t="s">
        <v>19</v>
      </c>
      <c r="Q465" s="2" t="s">
        <v>1495</v>
      </c>
      <c r="R465" s="2" t="s">
        <v>714</v>
      </c>
      <c r="S465" s="2"/>
      <c r="T465" s="2" t="s">
        <v>368</v>
      </c>
      <c r="U465" s="2" t="s">
        <v>125</v>
      </c>
      <c r="V465" s="2"/>
      <c r="W465" s="2" t="s">
        <v>137</v>
      </c>
      <c r="X465" s="2" t="s">
        <v>137</v>
      </c>
      <c r="Y465" s="2" t="s">
        <v>124</v>
      </c>
      <c r="Z465" s="2"/>
      <c r="AA465" s="2"/>
      <c r="AB465" s="2" t="s">
        <v>1496</v>
      </c>
      <c r="AC465" s="22" t="n">
        <v>2185</v>
      </c>
      <c r="AD465" s="19"/>
      <c r="AE465" s="30"/>
    </row>
    <row r="466" customFormat="false" ht="12" hidden="false" customHeight="true" outlineLevel="0" collapsed="false">
      <c r="B466" s="20" t="s">
        <v>1497</v>
      </c>
      <c r="C466" s="20"/>
      <c r="D466" s="20"/>
      <c r="E466" s="20"/>
      <c r="F466" s="21" t="s">
        <v>1498</v>
      </c>
      <c r="G466" s="21"/>
      <c r="H466" s="21"/>
      <c r="I466" s="21"/>
      <c r="J466" s="21"/>
      <c r="K466" s="21"/>
      <c r="M466" s="2" t="s">
        <v>1485</v>
      </c>
      <c r="O466" s="2" t="s">
        <v>59</v>
      </c>
      <c r="P466" s="2" t="s">
        <v>32</v>
      </c>
      <c r="Q466" s="2" t="s">
        <v>1499</v>
      </c>
      <c r="R466" s="2" t="s">
        <v>1500</v>
      </c>
      <c r="S466" s="2"/>
      <c r="T466" s="2" t="s">
        <v>660</v>
      </c>
      <c r="U466" s="2" t="s">
        <v>219</v>
      </c>
      <c r="V466" s="2"/>
      <c r="W466" s="2" t="s">
        <v>137</v>
      </c>
      <c r="X466" s="2" t="s">
        <v>127</v>
      </c>
      <c r="Y466" s="2" t="s">
        <v>655</v>
      </c>
      <c r="Z466" s="2"/>
      <c r="AA466" s="2"/>
      <c r="AB466" s="2" t="s">
        <v>1501</v>
      </c>
      <c r="AC466" s="22" t="n">
        <v>1732</v>
      </c>
      <c r="AD466" s="19"/>
      <c r="AE466" s="30"/>
    </row>
    <row r="467" customFormat="false" ht="12" hidden="false" customHeight="true" outlineLevel="0" collapsed="false">
      <c r="B467" s="20" t="s">
        <v>1502</v>
      </c>
      <c r="C467" s="20"/>
      <c r="D467" s="20"/>
      <c r="E467" s="20"/>
      <c r="F467" s="21" t="s">
        <v>1490</v>
      </c>
      <c r="G467" s="21"/>
      <c r="H467" s="21"/>
      <c r="I467" s="21"/>
      <c r="J467" s="21"/>
      <c r="K467" s="21"/>
      <c r="O467" s="2" t="s">
        <v>59</v>
      </c>
      <c r="P467" s="2" t="s">
        <v>44</v>
      </c>
      <c r="Q467" s="2" t="s">
        <v>1285</v>
      </c>
      <c r="R467" s="2" t="s">
        <v>1156</v>
      </c>
      <c r="S467" s="2"/>
      <c r="T467" s="2" t="s">
        <v>466</v>
      </c>
      <c r="U467" s="2" t="s">
        <v>722</v>
      </c>
      <c r="V467" s="2"/>
      <c r="W467" s="2" t="s">
        <v>137</v>
      </c>
      <c r="X467" s="2" t="s">
        <v>127</v>
      </c>
      <c r="Y467" s="2" t="s">
        <v>655</v>
      </c>
      <c r="Z467" s="2"/>
      <c r="AA467" s="2"/>
      <c r="AB467" s="2" t="s">
        <v>1503</v>
      </c>
      <c r="AC467" s="22" t="n">
        <v>1606</v>
      </c>
      <c r="AD467" s="19"/>
      <c r="AE467" s="30"/>
    </row>
    <row r="468" customFormat="false" ht="12" hidden="false" customHeight="true" outlineLevel="0" collapsed="false">
      <c r="B468" s="23"/>
      <c r="C468" s="24"/>
      <c r="D468" s="24"/>
      <c r="E468" s="25" t="s">
        <v>54</v>
      </c>
      <c r="F468" s="25"/>
      <c r="G468" s="25"/>
      <c r="H468" s="25"/>
      <c r="I468" s="25"/>
      <c r="J468" s="25"/>
      <c r="K468" s="24"/>
      <c r="L468" s="26" t="n">
        <v>1968</v>
      </c>
      <c r="M468" s="26"/>
      <c r="N468" s="26"/>
      <c r="O468" s="25" t="s">
        <v>55</v>
      </c>
      <c r="P468" s="24"/>
      <c r="Q468" s="27" t="n">
        <v>51.61</v>
      </c>
      <c r="R468" s="27" t="n">
        <v>34.69</v>
      </c>
      <c r="S468" s="24"/>
      <c r="T468" s="27" t="n">
        <v>5.91</v>
      </c>
      <c r="U468" s="27" t="n">
        <v>1.81</v>
      </c>
      <c r="V468" s="27"/>
      <c r="W468" s="27" t="n">
        <v>0.15</v>
      </c>
      <c r="X468" s="27" t="n">
        <v>0.08</v>
      </c>
      <c r="Y468" s="24"/>
      <c r="Z468" s="27" t="n">
        <v>5.74</v>
      </c>
      <c r="AA468" s="24"/>
      <c r="AB468" s="25" t="s">
        <v>56</v>
      </c>
      <c r="AC468" s="28" t="n">
        <v>3.39</v>
      </c>
      <c r="AD468" s="29"/>
      <c r="AE468" s="30" t="n">
        <f aca="false">Q468+R468+T468+U468+W468+X468+Z468</f>
        <v>99.99</v>
      </c>
      <c r="AG468" s="1" t="n">
        <f aca="false">((SQRT(((AB465+AB466+AB467)/3)/((AC465+AC466+AC467)/3))-1)*100)</f>
        <v>3.39169442907259</v>
      </c>
    </row>
    <row r="469" customFormat="false" ht="12" hidden="false" customHeight="true" outlineLevel="0" collapsed="false">
      <c r="B469" s="20" t="s">
        <v>1504</v>
      </c>
      <c r="C469" s="20"/>
      <c r="D469" s="20"/>
      <c r="E469" s="20"/>
      <c r="F469" s="21" t="s">
        <v>1436</v>
      </c>
      <c r="G469" s="21"/>
      <c r="H469" s="21"/>
      <c r="I469" s="21"/>
      <c r="J469" s="21"/>
      <c r="K469" s="21"/>
      <c r="O469" s="2" t="s">
        <v>59</v>
      </c>
      <c r="P469" s="2" t="s">
        <v>19</v>
      </c>
      <c r="Q469" s="2" t="s">
        <v>1505</v>
      </c>
      <c r="R469" s="2" t="s">
        <v>1506</v>
      </c>
      <c r="S469" s="2"/>
      <c r="T469" s="2" t="s">
        <v>731</v>
      </c>
      <c r="U469" s="2" t="s">
        <v>37</v>
      </c>
      <c r="V469" s="2"/>
      <c r="W469" s="2" t="s">
        <v>195</v>
      </c>
      <c r="X469" s="2" t="s">
        <v>145</v>
      </c>
      <c r="Y469" s="2" t="s">
        <v>85</v>
      </c>
      <c r="Z469" s="2"/>
      <c r="AA469" s="2"/>
      <c r="AB469" s="2" t="s">
        <v>1507</v>
      </c>
      <c r="AC469" s="22" t="n">
        <v>2199</v>
      </c>
      <c r="AD469" s="19"/>
      <c r="AE469" s="30"/>
    </row>
    <row r="470" customFormat="false" ht="12" hidden="false" customHeight="true" outlineLevel="0" collapsed="false">
      <c r="B470" s="20" t="s">
        <v>1508</v>
      </c>
      <c r="C470" s="20"/>
      <c r="D470" s="20"/>
      <c r="E470" s="20"/>
      <c r="F470" s="21" t="s">
        <v>1378</v>
      </c>
      <c r="G470" s="21"/>
      <c r="H470" s="21"/>
      <c r="I470" s="21"/>
      <c r="J470" s="21"/>
      <c r="K470" s="21"/>
      <c r="M470" s="2" t="s">
        <v>1509</v>
      </c>
      <c r="O470" s="2" t="s">
        <v>59</v>
      </c>
      <c r="P470" s="2" t="s">
        <v>32</v>
      </c>
      <c r="Q470" s="2" t="s">
        <v>1510</v>
      </c>
      <c r="R470" s="2" t="s">
        <v>1511</v>
      </c>
      <c r="S470" s="2"/>
      <c r="T470" s="2" t="s">
        <v>130</v>
      </c>
      <c r="U470" s="2" t="s">
        <v>757</v>
      </c>
      <c r="V470" s="2"/>
      <c r="W470" s="2" t="s">
        <v>256</v>
      </c>
      <c r="X470" s="2" t="s">
        <v>244</v>
      </c>
      <c r="Y470" s="2" t="s">
        <v>105</v>
      </c>
      <c r="Z470" s="2"/>
      <c r="AA470" s="2"/>
      <c r="AB470" s="2" t="s">
        <v>1512</v>
      </c>
      <c r="AC470" s="22" t="n">
        <v>1844</v>
      </c>
      <c r="AD470" s="19"/>
      <c r="AE470" s="30"/>
    </row>
    <row r="471" customFormat="false" ht="12" hidden="false" customHeight="true" outlineLevel="0" collapsed="false">
      <c r="B471" s="20" t="s">
        <v>1513</v>
      </c>
      <c r="C471" s="20"/>
      <c r="D471" s="20"/>
      <c r="E471" s="20"/>
      <c r="F471" s="21" t="s">
        <v>1490</v>
      </c>
      <c r="G471" s="21"/>
      <c r="H471" s="21"/>
      <c r="I471" s="21"/>
      <c r="J471" s="21"/>
      <c r="K471" s="21"/>
      <c r="O471" s="2" t="s">
        <v>59</v>
      </c>
      <c r="P471" s="2" t="s">
        <v>44</v>
      </c>
      <c r="Q471" s="2" t="s">
        <v>1514</v>
      </c>
      <c r="R471" s="2" t="s">
        <v>1515</v>
      </c>
      <c r="S471" s="2"/>
      <c r="T471" s="2" t="s">
        <v>974</v>
      </c>
      <c r="U471" s="2" t="s">
        <v>176</v>
      </c>
      <c r="V471" s="2"/>
      <c r="W471" s="2" t="s">
        <v>211</v>
      </c>
      <c r="X471" s="2" t="s">
        <v>244</v>
      </c>
      <c r="Y471" s="2" t="s">
        <v>217</v>
      </c>
      <c r="Z471" s="2"/>
      <c r="AA471" s="2"/>
      <c r="AB471" s="2" t="s">
        <v>1516</v>
      </c>
      <c r="AC471" s="22" t="n">
        <v>1691</v>
      </c>
      <c r="AD471" s="19"/>
      <c r="AE471" s="30"/>
    </row>
    <row r="472" customFormat="false" ht="12" hidden="false" customHeight="true" outlineLevel="0" collapsed="false">
      <c r="B472" s="23"/>
      <c r="C472" s="24"/>
      <c r="D472" s="24"/>
      <c r="E472" s="25" t="s">
        <v>54</v>
      </c>
      <c r="F472" s="25"/>
      <c r="G472" s="25"/>
      <c r="H472" s="25"/>
      <c r="I472" s="25"/>
      <c r="J472" s="25"/>
      <c r="K472" s="24"/>
      <c r="L472" s="26" t="n">
        <v>2224.66666667</v>
      </c>
      <c r="M472" s="26"/>
      <c r="N472" s="26"/>
      <c r="O472" s="25" t="s">
        <v>55</v>
      </c>
      <c r="P472" s="24"/>
      <c r="Q472" s="27" t="n">
        <v>51.39</v>
      </c>
      <c r="R472" s="27" t="n">
        <v>33.11</v>
      </c>
      <c r="S472" s="24"/>
      <c r="T472" s="27" t="n">
        <v>6.56</v>
      </c>
      <c r="U472" s="27" t="n">
        <v>3.27</v>
      </c>
      <c r="V472" s="27"/>
      <c r="W472" s="27" t="n">
        <v>0.48</v>
      </c>
      <c r="X472" s="27" t="n">
        <v>0.18</v>
      </c>
      <c r="Y472" s="24"/>
      <c r="Z472" s="27" t="n">
        <v>5</v>
      </c>
      <c r="AA472" s="24"/>
      <c r="AB472" s="25" t="s">
        <v>56</v>
      </c>
      <c r="AC472" s="28" t="n">
        <v>7.89</v>
      </c>
      <c r="AD472" s="29"/>
      <c r="AE472" s="30" t="n">
        <f aca="false">Q472+R472+T472+U472+W472+X472+Z472</f>
        <v>99.99</v>
      </c>
      <c r="AG472" s="1" t="n">
        <f aca="false">((SQRT(((AB469+AB470+AB471)/3)/((AC469+AC470+AC471)/3))-1)*100)</f>
        <v>7.885792680478</v>
      </c>
    </row>
    <row r="473" customFormat="false" ht="12" hidden="false" customHeight="true" outlineLevel="0" collapsed="false">
      <c r="B473" s="20" t="s">
        <v>1517</v>
      </c>
      <c r="C473" s="20"/>
      <c r="D473" s="20"/>
      <c r="E473" s="20"/>
      <c r="F473" s="21" t="s">
        <v>1518</v>
      </c>
      <c r="G473" s="21"/>
      <c r="H473" s="21"/>
      <c r="I473" s="21"/>
      <c r="J473" s="21"/>
      <c r="K473" s="21"/>
      <c r="O473" s="2" t="s">
        <v>18</v>
      </c>
      <c r="P473" s="2" t="s">
        <v>19</v>
      </c>
      <c r="Q473" s="2" t="s">
        <v>1519</v>
      </c>
      <c r="R473" s="2" t="s">
        <v>1520</v>
      </c>
      <c r="S473" s="2"/>
      <c r="T473" s="2" t="s">
        <v>685</v>
      </c>
      <c r="U473" s="2" t="s">
        <v>85</v>
      </c>
      <c r="V473" s="2"/>
      <c r="W473" s="2" t="s">
        <v>1521</v>
      </c>
      <c r="X473" s="2" t="s">
        <v>156</v>
      </c>
      <c r="Y473" s="2" t="s">
        <v>722</v>
      </c>
      <c r="Z473" s="2"/>
      <c r="AA473" s="2"/>
      <c r="AB473" s="2" t="s">
        <v>1522</v>
      </c>
      <c r="AC473" s="22" t="n">
        <v>2866</v>
      </c>
      <c r="AD473" s="19"/>
      <c r="AE473" s="30"/>
    </row>
    <row r="474" customFormat="false" ht="12" hidden="false" customHeight="true" outlineLevel="0" collapsed="false">
      <c r="B474" s="20" t="s">
        <v>1523</v>
      </c>
      <c r="C474" s="20"/>
      <c r="D474" s="20"/>
      <c r="E474" s="20"/>
      <c r="F474" s="21" t="s">
        <v>1378</v>
      </c>
      <c r="G474" s="21"/>
      <c r="H474" s="21"/>
      <c r="I474" s="21"/>
      <c r="J474" s="21"/>
      <c r="K474" s="21"/>
      <c r="M474" s="2" t="s">
        <v>809</v>
      </c>
      <c r="O474" s="2" t="s">
        <v>18</v>
      </c>
      <c r="P474" s="2" t="s">
        <v>32</v>
      </c>
      <c r="Q474" s="2" t="s">
        <v>767</v>
      </c>
      <c r="R474" s="2" t="s">
        <v>1524</v>
      </c>
      <c r="S474" s="2"/>
      <c r="T474" s="2" t="s">
        <v>245</v>
      </c>
      <c r="U474" s="2" t="s">
        <v>448</v>
      </c>
      <c r="V474" s="2"/>
      <c r="W474" s="2" t="s">
        <v>211</v>
      </c>
      <c r="X474" s="2" t="s">
        <v>127</v>
      </c>
      <c r="Y474" s="2" t="s">
        <v>167</v>
      </c>
      <c r="Z474" s="2"/>
      <c r="AA474" s="2"/>
      <c r="AB474" s="2" t="s">
        <v>1375</v>
      </c>
      <c r="AC474" s="22" t="n">
        <v>1654</v>
      </c>
      <c r="AD474" s="19"/>
      <c r="AE474" s="30"/>
    </row>
    <row r="475" customFormat="false" ht="12" hidden="false" customHeight="true" outlineLevel="0" collapsed="false">
      <c r="B475" s="20" t="s">
        <v>1525</v>
      </c>
      <c r="C475" s="20"/>
      <c r="D475" s="20"/>
      <c r="E475" s="20"/>
      <c r="F475" s="21" t="s">
        <v>1526</v>
      </c>
      <c r="G475" s="21"/>
      <c r="H475" s="21"/>
      <c r="I475" s="21"/>
      <c r="J475" s="21"/>
      <c r="K475" s="21"/>
      <c r="O475" s="2" t="s">
        <v>18</v>
      </c>
      <c r="P475" s="2" t="s">
        <v>44</v>
      </c>
      <c r="Q475" s="2" t="s">
        <v>1527</v>
      </c>
      <c r="R475" s="2" t="s">
        <v>1528</v>
      </c>
      <c r="S475" s="2"/>
      <c r="T475" s="2" t="s">
        <v>571</v>
      </c>
      <c r="U475" s="2" t="s">
        <v>123</v>
      </c>
      <c r="V475" s="2"/>
      <c r="W475" s="2" t="s">
        <v>137</v>
      </c>
      <c r="X475" s="2" t="s">
        <v>128</v>
      </c>
      <c r="Y475" s="2" t="s">
        <v>123</v>
      </c>
      <c r="Z475" s="2"/>
      <c r="AA475" s="2"/>
      <c r="AB475" s="2" t="s">
        <v>1529</v>
      </c>
      <c r="AC475" s="22" t="n">
        <v>1793</v>
      </c>
      <c r="AD475" s="19"/>
      <c r="AE475" s="30"/>
    </row>
    <row r="476" customFormat="false" ht="12" hidden="false" customHeight="true" outlineLevel="0" collapsed="false">
      <c r="B476" s="23"/>
      <c r="C476" s="24"/>
      <c r="D476" s="24"/>
      <c r="E476" s="25" t="s">
        <v>54</v>
      </c>
      <c r="F476" s="25"/>
      <c r="G476" s="25"/>
      <c r="H476" s="25"/>
      <c r="I476" s="25"/>
      <c r="J476" s="25"/>
      <c r="K476" s="24"/>
      <c r="L476" s="26" t="n">
        <v>2254.66666667</v>
      </c>
      <c r="M476" s="26"/>
      <c r="N476" s="26"/>
      <c r="O476" s="25" t="s">
        <v>55</v>
      </c>
      <c r="P476" s="24"/>
      <c r="Q476" s="27" t="n">
        <v>45.34</v>
      </c>
      <c r="R476" s="27" t="n">
        <v>36.84</v>
      </c>
      <c r="S476" s="24"/>
      <c r="T476" s="27" t="n">
        <v>9.24</v>
      </c>
      <c r="U476" s="27" t="n">
        <v>2.68</v>
      </c>
      <c r="V476" s="27"/>
      <c r="W476" s="27" t="n">
        <v>1.89</v>
      </c>
      <c r="X476" s="27" t="n">
        <v>0.81</v>
      </c>
      <c r="Y476" s="24"/>
      <c r="Z476" s="27" t="n">
        <v>3.19</v>
      </c>
      <c r="AA476" s="24"/>
      <c r="AB476" s="25" t="s">
        <v>56</v>
      </c>
      <c r="AC476" s="28" t="n">
        <v>3.51</v>
      </c>
      <c r="AD476" s="29"/>
      <c r="AE476" s="30" t="n">
        <f aca="false">Q476+R476+T476+U476+W476+X476+Z476</f>
        <v>99.99</v>
      </c>
      <c r="AG476" s="1" t="n">
        <f aca="false">((SQRT(((AB473+AB474+AB475)/3)/((AC473+AC474+AC475)/3))-1)*100)</f>
        <v>3.51038044320133</v>
      </c>
    </row>
    <row r="477" customFormat="false" ht="12" hidden="false" customHeight="true" outlineLevel="0" collapsed="false">
      <c r="B477" s="20" t="s">
        <v>1530</v>
      </c>
      <c r="C477" s="20"/>
      <c r="D477" s="20"/>
      <c r="E477" s="20"/>
      <c r="F477" s="21" t="s">
        <v>1518</v>
      </c>
      <c r="G477" s="21"/>
      <c r="H477" s="21"/>
      <c r="I477" s="21"/>
      <c r="J477" s="21"/>
      <c r="K477" s="21"/>
      <c r="O477" s="2" t="s">
        <v>18</v>
      </c>
      <c r="P477" s="2" t="s">
        <v>19</v>
      </c>
      <c r="Q477" s="2" t="s">
        <v>1531</v>
      </c>
      <c r="R477" s="2" t="s">
        <v>1532</v>
      </c>
      <c r="S477" s="2"/>
      <c r="T477" s="2" t="s">
        <v>1417</v>
      </c>
      <c r="U477" s="2" t="s">
        <v>164</v>
      </c>
      <c r="V477" s="2"/>
      <c r="W477" s="2" t="s">
        <v>125</v>
      </c>
      <c r="X477" s="2" t="s">
        <v>37</v>
      </c>
      <c r="Y477" s="2" t="s">
        <v>184</v>
      </c>
      <c r="Z477" s="2"/>
      <c r="AA477" s="2"/>
      <c r="AB477" s="2" t="s">
        <v>1533</v>
      </c>
      <c r="AC477" s="22" t="n">
        <v>2550</v>
      </c>
      <c r="AD477" s="19"/>
      <c r="AE477" s="30"/>
    </row>
    <row r="478" customFormat="false" ht="12" hidden="false" customHeight="true" outlineLevel="0" collapsed="false">
      <c r="B478" s="20" t="s">
        <v>1534</v>
      </c>
      <c r="C478" s="20"/>
      <c r="D478" s="20"/>
      <c r="E478" s="20"/>
      <c r="F478" s="21" t="s">
        <v>808</v>
      </c>
      <c r="G478" s="21"/>
      <c r="H478" s="21"/>
      <c r="I478" s="21"/>
      <c r="J478" s="21"/>
      <c r="K478" s="21"/>
      <c r="M478" s="2" t="s">
        <v>809</v>
      </c>
      <c r="O478" s="2" t="s">
        <v>18</v>
      </c>
      <c r="P478" s="2" t="s">
        <v>32</v>
      </c>
      <c r="Q478" s="2" t="s">
        <v>1136</v>
      </c>
      <c r="R478" s="2" t="s">
        <v>1390</v>
      </c>
      <c r="S478" s="2"/>
      <c r="T478" s="2" t="s">
        <v>115</v>
      </c>
      <c r="U478" s="2" t="s">
        <v>448</v>
      </c>
      <c r="V478" s="2"/>
      <c r="W478" s="2" t="s">
        <v>211</v>
      </c>
      <c r="X478" s="2" t="s">
        <v>127</v>
      </c>
      <c r="Y478" s="2" t="s">
        <v>143</v>
      </c>
      <c r="Z478" s="2"/>
      <c r="AA478" s="2"/>
      <c r="AB478" s="2" t="s">
        <v>1535</v>
      </c>
      <c r="AC478" s="22" t="n">
        <v>1308</v>
      </c>
      <c r="AD478" s="19"/>
      <c r="AE478" s="30"/>
    </row>
    <row r="479" customFormat="false" ht="12" hidden="false" customHeight="true" outlineLevel="0" collapsed="false">
      <c r="B479" s="20" t="s">
        <v>1536</v>
      </c>
      <c r="C479" s="20"/>
      <c r="D479" s="20"/>
      <c r="E479" s="20"/>
      <c r="F479" s="21" t="s">
        <v>1526</v>
      </c>
      <c r="G479" s="21"/>
      <c r="H479" s="21"/>
      <c r="I479" s="21"/>
      <c r="J479" s="21"/>
      <c r="K479" s="21"/>
      <c r="O479" s="2" t="s">
        <v>18</v>
      </c>
      <c r="P479" s="2" t="s">
        <v>44</v>
      </c>
      <c r="Q479" s="2" t="s">
        <v>1537</v>
      </c>
      <c r="R479" s="2" t="s">
        <v>1538</v>
      </c>
      <c r="S479" s="2"/>
      <c r="T479" s="2" t="s">
        <v>655</v>
      </c>
      <c r="U479" s="2" t="s">
        <v>352</v>
      </c>
      <c r="V479" s="2"/>
      <c r="W479" s="2" t="s">
        <v>128</v>
      </c>
      <c r="X479" s="2" t="s">
        <v>128</v>
      </c>
      <c r="Y479" s="2" t="s">
        <v>290</v>
      </c>
      <c r="Z479" s="2"/>
      <c r="AA479" s="2"/>
      <c r="AB479" s="2" t="s">
        <v>1539</v>
      </c>
      <c r="AC479" s="22" t="n">
        <v>1455</v>
      </c>
      <c r="AD479" s="19"/>
      <c r="AE479" s="30"/>
    </row>
    <row r="480" customFormat="false" ht="12" hidden="false" customHeight="true" outlineLevel="0" collapsed="false">
      <c r="B480" s="23"/>
      <c r="C480" s="24"/>
      <c r="D480" s="24"/>
      <c r="E480" s="25" t="s">
        <v>54</v>
      </c>
      <c r="F480" s="25"/>
      <c r="G480" s="25"/>
      <c r="H480" s="25"/>
      <c r="I480" s="25"/>
      <c r="J480" s="25"/>
      <c r="K480" s="24"/>
      <c r="L480" s="26" t="n">
        <v>1728.66666667</v>
      </c>
      <c r="M480" s="26"/>
      <c r="N480" s="26"/>
      <c r="O480" s="25" t="s">
        <v>55</v>
      </c>
      <c r="P480" s="24"/>
      <c r="Q480" s="27" t="n">
        <v>47.96</v>
      </c>
      <c r="R480" s="27" t="n">
        <v>36.93</v>
      </c>
      <c r="S480" s="24"/>
      <c r="T480" s="27" t="n">
        <v>8.83</v>
      </c>
      <c r="U480" s="27" t="n">
        <v>2.14</v>
      </c>
      <c r="V480" s="27"/>
      <c r="W480" s="27" t="n">
        <v>0.33</v>
      </c>
      <c r="X480" s="27" t="n">
        <v>0.52</v>
      </c>
      <c r="Y480" s="24"/>
      <c r="Z480" s="27" t="n">
        <v>3.3</v>
      </c>
      <c r="AA480" s="24"/>
      <c r="AB480" s="25" t="s">
        <v>56</v>
      </c>
      <c r="AC480" s="32" t="n">
        <v>-1.2</v>
      </c>
      <c r="AD480" s="33"/>
      <c r="AE480" s="30" t="n">
        <f aca="false">Q480+R480+T480+U480+W480+X480+Z480</f>
        <v>100.01</v>
      </c>
      <c r="AG480" s="1" t="n">
        <f aca="false">((SQRT(((AB477+AB478+AB479)/3)/((AC477+AC478+AC479)/3))-1)*100)</f>
        <v>-1.20241058605148</v>
      </c>
    </row>
    <row r="481" customFormat="false" ht="12" hidden="false" customHeight="true" outlineLevel="0" collapsed="false">
      <c r="B481" s="20" t="s">
        <v>1540</v>
      </c>
      <c r="C481" s="20"/>
      <c r="D481" s="20"/>
      <c r="E481" s="20"/>
      <c r="F481" s="21" t="s">
        <v>1541</v>
      </c>
      <c r="G481" s="21"/>
      <c r="H481" s="21"/>
      <c r="I481" s="21"/>
      <c r="J481" s="21"/>
      <c r="K481" s="21"/>
      <c r="O481" s="2" t="s">
        <v>18</v>
      </c>
      <c r="P481" s="2" t="s">
        <v>19</v>
      </c>
      <c r="Q481" s="2" t="s">
        <v>1017</v>
      </c>
      <c r="R481" s="2" t="s">
        <v>1542</v>
      </c>
      <c r="S481" s="2"/>
      <c r="T481" s="2" t="s">
        <v>95</v>
      </c>
      <c r="U481" s="2" t="s">
        <v>352</v>
      </c>
      <c r="V481" s="2"/>
      <c r="W481" s="2" t="s">
        <v>97</v>
      </c>
      <c r="X481" s="2" t="s">
        <v>210</v>
      </c>
      <c r="Y481" s="2" t="s">
        <v>319</v>
      </c>
      <c r="Z481" s="2"/>
      <c r="AA481" s="2"/>
      <c r="AB481" s="2" t="s">
        <v>1543</v>
      </c>
      <c r="AC481" s="22" t="n">
        <v>502</v>
      </c>
      <c r="AD481" s="19"/>
      <c r="AE481" s="30"/>
    </row>
    <row r="482" customFormat="false" ht="12" hidden="false" customHeight="true" outlineLevel="0" collapsed="false">
      <c r="B482" s="20" t="s">
        <v>1544</v>
      </c>
      <c r="C482" s="20"/>
      <c r="D482" s="20"/>
      <c r="E482" s="20"/>
      <c r="F482" s="21" t="s">
        <v>1545</v>
      </c>
      <c r="G482" s="21"/>
      <c r="H482" s="21"/>
      <c r="I482" s="21"/>
      <c r="J482" s="21"/>
      <c r="K482" s="21"/>
      <c r="M482" s="2" t="s">
        <v>1546</v>
      </c>
      <c r="O482" s="2" t="s">
        <v>18</v>
      </c>
      <c r="P482" s="2" t="s">
        <v>32</v>
      </c>
      <c r="Q482" s="2" t="s">
        <v>200</v>
      </c>
      <c r="R482" s="2" t="s">
        <v>107</v>
      </c>
      <c r="S482" s="2"/>
      <c r="T482" s="2" t="s">
        <v>136</v>
      </c>
      <c r="U482" s="2" t="s">
        <v>128</v>
      </c>
      <c r="V482" s="2"/>
      <c r="W482" s="2" t="s">
        <v>128</v>
      </c>
      <c r="X482" s="2" t="s">
        <v>128</v>
      </c>
      <c r="Y482" s="2" t="s">
        <v>126</v>
      </c>
      <c r="Z482" s="2"/>
      <c r="AA482" s="2"/>
      <c r="AB482" s="2" t="s">
        <v>1547</v>
      </c>
      <c r="AC482" s="22" t="n">
        <v>467</v>
      </c>
      <c r="AD482" s="19"/>
      <c r="AE482" s="30"/>
    </row>
    <row r="483" customFormat="false" ht="12" hidden="false" customHeight="true" outlineLevel="0" collapsed="false">
      <c r="B483" s="20" t="s">
        <v>1548</v>
      </c>
      <c r="C483" s="20"/>
      <c r="D483" s="20"/>
      <c r="E483" s="20"/>
      <c r="F483" s="21" t="s">
        <v>1526</v>
      </c>
      <c r="G483" s="21"/>
      <c r="H483" s="21"/>
      <c r="I483" s="21"/>
      <c r="J483" s="21"/>
      <c r="K483" s="21"/>
      <c r="O483" s="2" t="s">
        <v>18</v>
      </c>
      <c r="P483" s="2" t="s">
        <v>44</v>
      </c>
      <c r="Q483" s="2" t="s">
        <v>149</v>
      </c>
      <c r="R483" s="2" t="s">
        <v>94</v>
      </c>
      <c r="S483" s="2"/>
      <c r="T483" s="2" t="s">
        <v>356</v>
      </c>
      <c r="U483" s="2" t="s">
        <v>901</v>
      </c>
      <c r="V483" s="2"/>
      <c r="W483" s="2" t="s">
        <v>137</v>
      </c>
      <c r="X483" s="2" t="s">
        <v>128</v>
      </c>
      <c r="Y483" s="2" t="s">
        <v>193</v>
      </c>
      <c r="Z483" s="2"/>
      <c r="AA483" s="2"/>
      <c r="AB483" s="2" t="s">
        <v>1549</v>
      </c>
      <c r="AC483" s="22" t="n">
        <v>496</v>
      </c>
      <c r="AD483" s="19"/>
      <c r="AE483" s="30"/>
    </row>
    <row r="484" customFormat="false" ht="12" hidden="false" customHeight="true" outlineLevel="0" collapsed="false">
      <c r="B484" s="23"/>
      <c r="C484" s="24"/>
      <c r="D484" s="24"/>
      <c r="E484" s="25" t="s">
        <v>54</v>
      </c>
      <c r="F484" s="25"/>
      <c r="G484" s="25"/>
      <c r="H484" s="25"/>
      <c r="I484" s="25"/>
      <c r="J484" s="25"/>
      <c r="K484" s="24"/>
      <c r="L484" s="26" t="n">
        <v>670</v>
      </c>
      <c r="M484" s="26"/>
      <c r="N484" s="26"/>
      <c r="O484" s="25" t="s">
        <v>55</v>
      </c>
      <c r="P484" s="24"/>
      <c r="Q484" s="27" t="n">
        <v>40.85</v>
      </c>
      <c r="R484" s="27" t="n">
        <v>33.93</v>
      </c>
      <c r="S484" s="24"/>
      <c r="T484" s="27" t="n">
        <v>11.89</v>
      </c>
      <c r="U484" s="27" t="n">
        <v>3.43</v>
      </c>
      <c r="V484" s="27"/>
      <c r="W484" s="27" t="n">
        <v>5.52</v>
      </c>
      <c r="X484" s="27" t="n">
        <v>1.39</v>
      </c>
      <c r="Y484" s="24"/>
      <c r="Z484" s="27" t="n">
        <v>2.99</v>
      </c>
      <c r="AA484" s="24"/>
      <c r="AB484" s="25" t="s">
        <v>56</v>
      </c>
      <c r="AC484" s="28" t="n">
        <v>17.13</v>
      </c>
      <c r="AD484" s="29"/>
      <c r="AE484" s="30" t="n">
        <f aca="false">Q484+R484+T484+U484+W484+X484+Z484</f>
        <v>100</v>
      </c>
      <c r="AG484" s="1" t="n">
        <f aca="false">((SQRT(((AB481+AB482+AB483)/3)/((AC481+AC482+AC483)/3))-1)*100)</f>
        <v>17.1329864673967</v>
      </c>
    </row>
    <row r="485" customFormat="false" ht="12" hidden="false" customHeight="true" outlineLevel="0" collapsed="false">
      <c r="B485" s="20" t="s">
        <v>1550</v>
      </c>
      <c r="C485" s="20"/>
      <c r="D485" s="20"/>
      <c r="E485" s="20"/>
      <c r="F485" s="21" t="s">
        <v>1551</v>
      </c>
      <c r="G485" s="21"/>
      <c r="H485" s="21"/>
      <c r="I485" s="21"/>
      <c r="J485" s="21"/>
      <c r="K485" s="21"/>
      <c r="O485" s="2" t="s">
        <v>59</v>
      </c>
      <c r="P485" s="2" t="s">
        <v>19</v>
      </c>
      <c r="Q485" s="2" t="s">
        <v>1552</v>
      </c>
      <c r="R485" s="2" t="s">
        <v>1553</v>
      </c>
      <c r="S485" s="2"/>
      <c r="T485" s="2" t="s">
        <v>454</v>
      </c>
      <c r="U485" s="2" t="s">
        <v>1554</v>
      </c>
      <c r="V485" s="2"/>
      <c r="W485" s="2" t="s">
        <v>25</v>
      </c>
      <c r="X485" s="2" t="s">
        <v>202</v>
      </c>
      <c r="Y485" s="2" t="s">
        <v>200</v>
      </c>
      <c r="Z485" s="2"/>
      <c r="AA485" s="2"/>
      <c r="AB485" s="2" t="s">
        <v>1555</v>
      </c>
      <c r="AC485" s="22" t="n">
        <v>7597</v>
      </c>
      <c r="AD485" s="19"/>
      <c r="AE485" s="30"/>
    </row>
    <row r="486" customFormat="false" ht="12" hidden="false" customHeight="true" outlineLevel="0" collapsed="false">
      <c r="B486" s="20" t="s">
        <v>1556</v>
      </c>
      <c r="C486" s="20"/>
      <c r="D486" s="20"/>
      <c r="E486" s="20"/>
      <c r="F486" s="21" t="s">
        <v>1557</v>
      </c>
      <c r="G486" s="21"/>
      <c r="H486" s="21"/>
      <c r="I486" s="21"/>
      <c r="J486" s="21"/>
      <c r="K486" s="21"/>
      <c r="M486" s="2" t="s">
        <v>1558</v>
      </c>
      <c r="O486" s="2" t="s">
        <v>59</v>
      </c>
      <c r="P486" s="2" t="s">
        <v>32</v>
      </c>
      <c r="Q486" s="2" t="s">
        <v>1559</v>
      </c>
      <c r="R486" s="2" t="s">
        <v>1560</v>
      </c>
      <c r="S486" s="2"/>
      <c r="T486" s="2" t="s">
        <v>51</v>
      </c>
      <c r="U486" s="2" t="s">
        <v>620</v>
      </c>
      <c r="V486" s="2"/>
      <c r="W486" s="2" t="s">
        <v>186</v>
      </c>
      <c r="X486" s="2" t="s">
        <v>452</v>
      </c>
      <c r="Y486" s="2" t="s">
        <v>1561</v>
      </c>
      <c r="Z486" s="2"/>
      <c r="AA486" s="2"/>
      <c r="AB486" s="2" t="s">
        <v>1562</v>
      </c>
      <c r="AC486" s="22" t="n">
        <v>4105</v>
      </c>
      <c r="AD486" s="19"/>
      <c r="AE486" s="30"/>
    </row>
    <row r="487" customFormat="false" ht="12" hidden="false" customHeight="true" outlineLevel="0" collapsed="false">
      <c r="B487" s="20" t="s">
        <v>1563</v>
      </c>
      <c r="C487" s="20"/>
      <c r="D487" s="20"/>
      <c r="E487" s="20"/>
      <c r="F487" s="21" t="s">
        <v>1564</v>
      </c>
      <c r="G487" s="21"/>
      <c r="H487" s="21"/>
      <c r="I487" s="21"/>
      <c r="J487" s="21"/>
      <c r="K487" s="21"/>
      <c r="O487" s="2" t="s">
        <v>59</v>
      </c>
      <c r="P487" s="2" t="s">
        <v>44</v>
      </c>
      <c r="Q487" s="2" t="s">
        <v>1565</v>
      </c>
      <c r="R487" s="2" t="s">
        <v>1566</v>
      </c>
      <c r="S487" s="2"/>
      <c r="T487" s="2" t="s">
        <v>338</v>
      </c>
      <c r="U487" s="2" t="s">
        <v>338</v>
      </c>
      <c r="V487" s="2"/>
      <c r="W487" s="2" t="s">
        <v>175</v>
      </c>
      <c r="X487" s="2" t="s">
        <v>1567</v>
      </c>
      <c r="Y487" s="2" t="s">
        <v>537</v>
      </c>
      <c r="Z487" s="2"/>
      <c r="AA487" s="2"/>
      <c r="AB487" s="2" t="s">
        <v>1568</v>
      </c>
      <c r="AC487" s="22" t="n">
        <v>4605</v>
      </c>
      <c r="AD487" s="19"/>
      <c r="AE487" s="30"/>
    </row>
    <row r="488" customFormat="false" ht="12" hidden="false" customHeight="true" outlineLevel="0" collapsed="false">
      <c r="B488" s="23"/>
      <c r="C488" s="24"/>
      <c r="D488" s="24"/>
      <c r="E488" s="25" t="s">
        <v>54</v>
      </c>
      <c r="F488" s="25"/>
      <c r="G488" s="25"/>
      <c r="H488" s="25"/>
      <c r="I488" s="25"/>
      <c r="J488" s="25"/>
      <c r="K488" s="24"/>
      <c r="L488" s="26" t="n">
        <v>5718.66666667</v>
      </c>
      <c r="M488" s="26"/>
      <c r="N488" s="26"/>
      <c r="O488" s="25" t="s">
        <v>55</v>
      </c>
      <c r="P488" s="24"/>
      <c r="Q488" s="27" t="n">
        <v>53.56</v>
      </c>
      <c r="R488" s="27" t="n">
        <v>26.99</v>
      </c>
      <c r="S488" s="24"/>
      <c r="T488" s="27" t="n">
        <v>6.01</v>
      </c>
      <c r="U488" s="27" t="n">
        <v>6.81</v>
      </c>
      <c r="V488" s="27"/>
      <c r="W488" s="27" t="n">
        <v>0.5</v>
      </c>
      <c r="X488" s="27" t="n">
        <v>2</v>
      </c>
      <c r="Y488" s="24"/>
      <c r="Z488" s="27" t="n">
        <v>4.14</v>
      </c>
      <c r="AA488" s="24"/>
      <c r="AB488" s="25" t="s">
        <v>56</v>
      </c>
      <c r="AC488" s="28" t="n">
        <v>2.57</v>
      </c>
      <c r="AD488" s="29"/>
      <c r="AE488" s="30" t="n">
        <f aca="false">Q488+R488+T488+U488+W488+X488+Z488</f>
        <v>100.01</v>
      </c>
      <c r="AG488" s="1" t="n">
        <f aca="false">((SQRT(((AB485+AB486+AB487)/3)/((AC485+AC486+AC487)/3))-1)*100)</f>
        <v>2.57014824006825</v>
      </c>
    </row>
    <row r="489" customFormat="false" ht="12" hidden="false" customHeight="true" outlineLevel="0" collapsed="false">
      <c r="B489" s="20" t="s">
        <v>1569</v>
      </c>
      <c r="C489" s="20"/>
      <c r="D489" s="20"/>
      <c r="E489" s="20"/>
      <c r="F489" s="21" t="s">
        <v>1551</v>
      </c>
      <c r="G489" s="21"/>
      <c r="H489" s="21"/>
      <c r="I489" s="21"/>
      <c r="J489" s="21"/>
      <c r="K489" s="21"/>
      <c r="O489" s="2" t="s">
        <v>59</v>
      </c>
      <c r="P489" s="2" t="s">
        <v>19</v>
      </c>
      <c r="Q489" s="2" t="s">
        <v>1570</v>
      </c>
      <c r="R489" s="2" t="s">
        <v>865</v>
      </c>
      <c r="S489" s="2"/>
      <c r="T489" s="2" t="s">
        <v>661</v>
      </c>
      <c r="U489" s="2" t="s">
        <v>1571</v>
      </c>
      <c r="V489" s="2"/>
      <c r="W489" s="2" t="s">
        <v>218</v>
      </c>
      <c r="X489" s="2" t="s">
        <v>203</v>
      </c>
      <c r="Y489" s="2" t="s">
        <v>87</v>
      </c>
      <c r="Z489" s="2"/>
      <c r="AA489" s="2"/>
      <c r="AB489" s="2" t="s">
        <v>1572</v>
      </c>
      <c r="AC489" s="22" t="n">
        <v>4234</v>
      </c>
      <c r="AD489" s="19"/>
      <c r="AE489" s="30"/>
    </row>
    <row r="490" customFormat="false" ht="12" hidden="false" customHeight="true" outlineLevel="0" collapsed="false">
      <c r="B490" s="20" t="s">
        <v>1573</v>
      </c>
      <c r="C490" s="20"/>
      <c r="D490" s="20"/>
      <c r="E490" s="20"/>
      <c r="F490" s="21" t="s">
        <v>1574</v>
      </c>
      <c r="G490" s="21"/>
      <c r="H490" s="21"/>
      <c r="I490" s="21"/>
      <c r="J490" s="21"/>
      <c r="K490" s="21"/>
      <c r="M490" s="2" t="s">
        <v>1558</v>
      </c>
      <c r="O490" s="2" t="s">
        <v>59</v>
      </c>
      <c r="P490" s="2" t="s">
        <v>32</v>
      </c>
      <c r="Q490" s="2" t="s">
        <v>1575</v>
      </c>
      <c r="R490" s="2" t="s">
        <v>320</v>
      </c>
      <c r="S490" s="2"/>
      <c r="T490" s="2" t="s">
        <v>118</v>
      </c>
      <c r="U490" s="2" t="s">
        <v>513</v>
      </c>
      <c r="V490" s="2"/>
      <c r="W490" s="2" t="s">
        <v>126</v>
      </c>
      <c r="X490" s="2" t="s">
        <v>941</v>
      </c>
      <c r="Y490" s="2" t="s">
        <v>134</v>
      </c>
      <c r="Z490" s="2"/>
      <c r="AA490" s="2"/>
      <c r="AB490" s="2" t="s">
        <v>1576</v>
      </c>
      <c r="AC490" s="22" t="n">
        <v>1944</v>
      </c>
      <c r="AD490" s="19"/>
      <c r="AE490" s="30"/>
    </row>
    <row r="491" customFormat="false" ht="12" hidden="false" customHeight="true" outlineLevel="0" collapsed="false">
      <c r="B491" s="20" t="s">
        <v>1577</v>
      </c>
      <c r="C491" s="20"/>
      <c r="D491" s="20"/>
      <c r="E491" s="20"/>
      <c r="F491" s="21" t="s">
        <v>1564</v>
      </c>
      <c r="G491" s="21"/>
      <c r="H491" s="21"/>
      <c r="I491" s="21"/>
      <c r="J491" s="21"/>
      <c r="K491" s="21"/>
      <c r="O491" s="2" t="s">
        <v>59</v>
      </c>
      <c r="P491" s="2" t="s">
        <v>44</v>
      </c>
      <c r="Q491" s="2" t="s">
        <v>1578</v>
      </c>
      <c r="R491" s="2" t="s">
        <v>736</v>
      </c>
      <c r="S491" s="2"/>
      <c r="T491" s="2" t="s">
        <v>930</v>
      </c>
      <c r="U491" s="2" t="s">
        <v>377</v>
      </c>
      <c r="V491" s="2"/>
      <c r="W491" s="2" t="s">
        <v>50</v>
      </c>
      <c r="X491" s="2" t="s">
        <v>1521</v>
      </c>
      <c r="Y491" s="2" t="s">
        <v>669</v>
      </c>
      <c r="Z491" s="2"/>
      <c r="AA491" s="2"/>
      <c r="AB491" s="2" t="s">
        <v>1579</v>
      </c>
      <c r="AC491" s="22" t="n">
        <v>2146</v>
      </c>
      <c r="AD491" s="19"/>
      <c r="AE491" s="30"/>
    </row>
    <row r="492" customFormat="false" ht="12" hidden="false" customHeight="true" outlineLevel="0" collapsed="false">
      <c r="B492" s="23"/>
      <c r="C492" s="24"/>
      <c r="D492" s="24"/>
      <c r="E492" s="25" t="s">
        <v>54</v>
      </c>
      <c r="F492" s="25"/>
      <c r="G492" s="25"/>
      <c r="H492" s="25"/>
      <c r="I492" s="25"/>
      <c r="J492" s="25"/>
      <c r="K492" s="24"/>
      <c r="L492" s="26" t="n">
        <v>2879.66666667</v>
      </c>
      <c r="M492" s="26"/>
      <c r="N492" s="26"/>
      <c r="O492" s="25" t="s">
        <v>55</v>
      </c>
      <c r="P492" s="24"/>
      <c r="Q492" s="27" t="n">
        <v>52.16</v>
      </c>
      <c r="R492" s="27" t="n">
        <v>26.88</v>
      </c>
      <c r="S492" s="24"/>
      <c r="T492" s="27" t="n">
        <v>6.08</v>
      </c>
      <c r="U492" s="27" t="n">
        <v>9.27</v>
      </c>
      <c r="V492" s="27"/>
      <c r="W492" s="27" t="n">
        <v>0.74</v>
      </c>
      <c r="X492" s="27" t="n">
        <v>2.42</v>
      </c>
      <c r="Y492" s="24"/>
      <c r="Z492" s="27" t="n">
        <v>2.45</v>
      </c>
      <c r="AA492" s="24"/>
      <c r="AB492" s="25" t="s">
        <v>56</v>
      </c>
      <c r="AC492" s="28" t="n">
        <v>1.87</v>
      </c>
      <c r="AD492" s="29"/>
      <c r="AE492" s="30" t="n">
        <f aca="false">Q492+R492+T492+U492+W492+X492+Z492</f>
        <v>100</v>
      </c>
      <c r="AG492" s="1" t="n">
        <f aca="false">((SQRT(((AB489+AB490+AB491)/3)/((AC489+AC490+AC491)/3))-1)*100)</f>
        <v>1.87454949443879</v>
      </c>
    </row>
    <row r="493" customFormat="false" ht="12" hidden="false" customHeight="true" outlineLevel="0" collapsed="false">
      <c r="B493" s="20" t="s">
        <v>1580</v>
      </c>
      <c r="C493" s="20"/>
      <c r="D493" s="20"/>
      <c r="E493" s="20"/>
      <c r="F493" s="21" t="s">
        <v>1581</v>
      </c>
      <c r="G493" s="21"/>
      <c r="H493" s="21"/>
      <c r="I493" s="21"/>
      <c r="J493" s="21"/>
      <c r="K493" s="21"/>
      <c r="O493" s="2" t="s">
        <v>59</v>
      </c>
      <c r="P493" s="2" t="s">
        <v>19</v>
      </c>
      <c r="Q493" s="2" t="s">
        <v>1582</v>
      </c>
      <c r="R493" s="2" t="s">
        <v>1583</v>
      </c>
      <c r="S493" s="2"/>
      <c r="T493" s="2" t="s">
        <v>1584</v>
      </c>
      <c r="U493" s="2" t="s">
        <v>362</v>
      </c>
      <c r="V493" s="2"/>
      <c r="W493" s="2" t="s">
        <v>203</v>
      </c>
      <c r="X493" s="2" t="s">
        <v>147</v>
      </c>
      <c r="Y493" s="2" t="s">
        <v>98</v>
      </c>
      <c r="Z493" s="2"/>
      <c r="AA493" s="2"/>
      <c r="AB493" s="2" t="s">
        <v>1585</v>
      </c>
      <c r="AC493" s="22" t="n">
        <v>4465</v>
      </c>
      <c r="AD493" s="19"/>
      <c r="AE493" s="30"/>
    </row>
    <row r="494" customFormat="false" ht="12" hidden="false" customHeight="true" outlineLevel="0" collapsed="false">
      <c r="B494" s="20" t="s">
        <v>1586</v>
      </c>
      <c r="C494" s="20"/>
      <c r="D494" s="20"/>
      <c r="E494" s="20"/>
      <c r="F494" s="21" t="s">
        <v>1587</v>
      </c>
      <c r="G494" s="21"/>
      <c r="H494" s="21"/>
      <c r="I494" s="21"/>
      <c r="J494" s="21"/>
      <c r="K494" s="21"/>
      <c r="M494" s="2" t="s">
        <v>1588</v>
      </c>
      <c r="O494" s="2" t="s">
        <v>59</v>
      </c>
      <c r="P494" s="2" t="s">
        <v>32</v>
      </c>
      <c r="Q494" s="2" t="s">
        <v>400</v>
      </c>
      <c r="R494" s="2" t="s">
        <v>1589</v>
      </c>
      <c r="S494" s="2"/>
      <c r="T494" s="2" t="s">
        <v>802</v>
      </c>
      <c r="U494" s="2" t="s">
        <v>154</v>
      </c>
      <c r="V494" s="2"/>
      <c r="W494" s="2" t="s">
        <v>244</v>
      </c>
      <c r="X494" s="2" t="s">
        <v>157</v>
      </c>
      <c r="Y494" s="2" t="s">
        <v>1308</v>
      </c>
      <c r="Z494" s="2"/>
      <c r="AA494" s="2"/>
      <c r="AB494" s="2" t="s">
        <v>1590</v>
      </c>
      <c r="AC494" s="22" t="n">
        <v>2565</v>
      </c>
      <c r="AD494" s="19"/>
      <c r="AE494" s="30"/>
    </row>
    <row r="495" customFormat="false" ht="12" hidden="false" customHeight="true" outlineLevel="0" collapsed="false">
      <c r="B495" s="20" t="s">
        <v>1591</v>
      </c>
      <c r="C495" s="20"/>
      <c r="D495" s="20"/>
      <c r="E495" s="20"/>
      <c r="F495" s="21" t="s">
        <v>1564</v>
      </c>
      <c r="G495" s="21"/>
      <c r="H495" s="21"/>
      <c r="I495" s="21"/>
      <c r="J495" s="21"/>
      <c r="K495" s="21"/>
      <c r="O495" s="2" t="s">
        <v>59</v>
      </c>
      <c r="P495" s="2" t="s">
        <v>44</v>
      </c>
      <c r="Q495" s="2" t="s">
        <v>1592</v>
      </c>
      <c r="R495" s="2" t="s">
        <v>806</v>
      </c>
      <c r="S495" s="2"/>
      <c r="T495" s="2" t="s">
        <v>465</v>
      </c>
      <c r="U495" s="2" t="s">
        <v>1351</v>
      </c>
      <c r="V495" s="2"/>
      <c r="W495" s="2" t="s">
        <v>126</v>
      </c>
      <c r="X495" s="2" t="s">
        <v>709</v>
      </c>
      <c r="Y495" s="2" t="s">
        <v>23</v>
      </c>
      <c r="Z495" s="2"/>
      <c r="AA495" s="2"/>
      <c r="AB495" s="2" t="s">
        <v>1593</v>
      </c>
      <c r="AC495" s="22" t="n">
        <v>2817</v>
      </c>
      <c r="AD495" s="19"/>
      <c r="AE495" s="30"/>
    </row>
    <row r="496" customFormat="false" ht="12.75" hidden="false" customHeight="true" outlineLevel="0" collapsed="false">
      <c r="B496" s="34"/>
      <c r="C496" s="35"/>
      <c r="D496" s="35"/>
      <c r="E496" s="36" t="s">
        <v>54</v>
      </c>
      <c r="F496" s="36"/>
      <c r="G496" s="36"/>
      <c r="H496" s="36"/>
      <c r="I496" s="36"/>
      <c r="J496" s="36"/>
      <c r="K496" s="35"/>
      <c r="L496" s="37" t="n">
        <v>3377.66666667</v>
      </c>
      <c r="M496" s="37"/>
      <c r="N496" s="37"/>
      <c r="O496" s="36" t="s">
        <v>55</v>
      </c>
      <c r="P496" s="35"/>
      <c r="Q496" s="38" t="n">
        <v>56.43</v>
      </c>
      <c r="R496" s="38" t="n">
        <v>26.52</v>
      </c>
      <c r="S496" s="35"/>
      <c r="T496" s="38" t="n">
        <v>5.72</v>
      </c>
      <c r="U496" s="38" t="n">
        <v>4.71</v>
      </c>
      <c r="V496" s="38"/>
      <c r="W496" s="38" t="n">
        <v>0.21</v>
      </c>
      <c r="X496" s="38" t="n">
        <v>1.34</v>
      </c>
      <c r="Y496" s="35"/>
      <c r="Z496" s="38" t="n">
        <v>5.07</v>
      </c>
      <c r="AA496" s="35"/>
      <c r="AB496" s="36" t="s">
        <v>56</v>
      </c>
      <c r="AC496" s="46" t="n">
        <v>1.44</v>
      </c>
      <c r="AD496" s="29"/>
      <c r="AE496" s="30" t="n">
        <f aca="false">Q496+R496+T496+U496+W496+X496+Z496</f>
        <v>100</v>
      </c>
      <c r="AG496" s="1" t="n">
        <f aca="false">((SQRT(((AB493+AB494+AB495)/3)/((AC493+AC494+AC495)/3))-1)*100)</f>
        <v>1.44182465820888</v>
      </c>
    </row>
    <row r="497" customFormat="false" ht="49.5" hidden="false" customHeight="true" outlineLevel="0" collapsed="false">
      <c r="B497" s="8" t="s">
        <v>2</v>
      </c>
      <c r="C497" s="8"/>
      <c r="D497" s="8"/>
      <c r="E497" s="8"/>
      <c r="F497" s="9" t="s">
        <v>3</v>
      </c>
      <c r="G497" s="9"/>
      <c r="H497" s="9"/>
      <c r="I497" s="9"/>
      <c r="J497" s="9"/>
      <c r="K497" s="9"/>
      <c r="L497" s="10" t="s">
        <v>4</v>
      </c>
      <c r="M497" s="10"/>
      <c r="N497" s="10"/>
      <c r="O497" s="9" t="s">
        <v>5</v>
      </c>
      <c r="P497" s="11" t="s">
        <v>6</v>
      </c>
      <c r="Q497" s="12" t="s">
        <v>7</v>
      </c>
      <c r="R497" s="11" t="s">
        <v>8</v>
      </c>
      <c r="S497" s="11"/>
      <c r="T497" s="9" t="s">
        <v>9</v>
      </c>
      <c r="U497" s="11" t="s">
        <v>10</v>
      </c>
      <c r="V497" s="11"/>
      <c r="W497" s="9" t="s">
        <v>11</v>
      </c>
      <c r="X497" s="11" t="s">
        <v>12</v>
      </c>
      <c r="Y497" s="9" t="s">
        <v>13</v>
      </c>
      <c r="Z497" s="9"/>
      <c r="AA497" s="9"/>
      <c r="AB497" s="11" t="s">
        <v>14</v>
      </c>
      <c r="AC497" s="9" t="s">
        <v>15</v>
      </c>
      <c r="AD497" s="13"/>
    </row>
    <row r="498" customFormat="false" ht="12" hidden="false" customHeight="true" outlineLevel="0" collapsed="false">
      <c r="B498" s="47" t="s">
        <v>1594</v>
      </c>
      <c r="C498" s="47"/>
      <c r="D498" s="47"/>
      <c r="E498" s="47"/>
      <c r="F498" s="15" t="s">
        <v>1595</v>
      </c>
      <c r="G498" s="15"/>
      <c r="H498" s="15"/>
      <c r="I498" s="15"/>
      <c r="J498" s="15"/>
      <c r="K498" s="15"/>
      <c r="L498" s="16"/>
      <c r="M498" s="16"/>
      <c r="N498" s="16"/>
      <c r="O498" s="17" t="s">
        <v>18</v>
      </c>
      <c r="P498" s="17" t="s">
        <v>19</v>
      </c>
      <c r="Q498" s="17" t="s">
        <v>1596</v>
      </c>
      <c r="R498" s="17" t="s">
        <v>1597</v>
      </c>
      <c r="S498" s="17"/>
      <c r="T498" s="17" t="s">
        <v>535</v>
      </c>
      <c r="U498" s="17" t="s">
        <v>985</v>
      </c>
      <c r="V498" s="17"/>
      <c r="W498" s="17" t="s">
        <v>24</v>
      </c>
      <c r="X498" s="17" t="s">
        <v>185</v>
      </c>
      <c r="Y498" s="17" t="s">
        <v>1023</v>
      </c>
      <c r="Z498" s="17"/>
      <c r="AA498" s="17"/>
      <c r="AB498" s="17" t="s">
        <v>1598</v>
      </c>
      <c r="AC498" s="18" t="n">
        <v>4043</v>
      </c>
      <c r="AD498" s="19"/>
      <c r="AE498" s="30"/>
    </row>
    <row r="499" customFormat="false" ht="12" hidden="false" customHeight="true" outlineLevel="0" collapsed="false">
      <c r="B499" s="20" t="s">
        <v>1599</v>
      </c>
      <c r="C499" s="20"/>
      <c r="D499" s="20"/>
      <c r="E499" s="20"/>
      <c r="F499" s="21" t="s">
        <v>1600</v>
      </c>
      <c r="G499" s="21"/>
      <c r="H499" s="21"/>
      <c r="I499" s="21"/>
      <c r="J499" s="21"/>
      <c r="K499" s="21"/>
      <c r="M499" s="2" t="s">
        <v>1558</v>
      </c>
      <c r="O499" s="2" t="s">
        <v>18</v>
      </c>
      <c r="P499" s="2" t="s">
        <v>32</v>
      </c>
      <c r="Q499" s="2" t="s">
        <v>1601</v>
      </c>
      <c r="R499" s="2" t="s">
        <v>1602</v>
      </c>
      <c r="S499" s="2"/>
      <c r="T499" s="2" t="s">
        <v>802</v>
      </c>
      <c r="U499" s="2" t="s">
        <v>366</v>
      </c>
      <c r="V499" s="2"/>
      <c r="W499" s="2" t="s">
        <v>155</v>
      </c>
      <c r="X499" s="2" t="s">
        <v>143</v>
      </c>
      <c r="Y499" s="2" t="s">
        <v>163</v>
      </c>
      <c r="Z499" s="2"/>
      <c r="AA499" s="2"/>
      <c r="AB499" s="2" t="s">
        <v>1603</v>
      </c>
      <c r="AC499" s="22" t="n">
        <v>2078</v>
      </c>
      <c r="AD499" s="19"/>
      <c r="AE499" s="30"/>
    </row>
    <row r="500" customFormat="false" ht="12" hidden="false" customHeight="true" outlineLevel="0" collapsed="false">
      <c r="B500" s="20" t="s">
        <v>1604</v>
      </c>
      <c r="C500" s="20"/>
      <c r="D500" s="20"/>
      <c r="E500" s="20"/>
      <c r="F500" s="21" t="s">
        <v>1605</v>
      </c>
      <c r="G500" s="21"/>
      <c r="H500" s="21"/>
      <c r="I500" s="21"/>
      <c r="J500" s="21"/>
      <c r="K500" s="21"/>
      <c r="O500" s="2" t="s">
        <v>18</v>
      </c>
      <c r="P500" s="2" t="s">
        <v>44</v>
      </c>
      <c r="Q500" s="2" t="s">
        <v>1606</v>
      </c>
      <c r="R500" s="2" t="s">
        <v>104</v>
      </c>
      <c r="S500" s="2"/>
      <c r="T500" s="2" t="s">
        <v>255</v>
      </c>
      <c r="U500" s="2" t="s">
        <v>118</v>
      </c>
      <c r="V500" s="2"/>
      <c r="W500" s="2" t="s">
        <v>230</v>
      </c>
      <c r="X500" s="2" t="s">
        <v>912</v>
      </c>
      <c r="Y500" s="2" t="s">
        <v>549</v>
      </c>
      <c r="Z500" s="2"/>
      <c r="AA500" s="2"/>
      <c r="AB500" s="2" t="s">
        <v>1607</v>
      </c>
      <c r="AC500" s="22" t="n">
        <v>2285</v>
      </c>
      <c r="AD500" s="19"/>
      <c r="AE500" s="30"/>
    </row>
    <row r="501" customFormat="false" ht="12" hidden="false" customHeight="true" outlineLevel="0" collapsed="false">
      <c r="B501" s="23"/>
      <c r="C501" s="24"/>
      <c r="D501" s="24"/>
      <c r="E501" s="25" t="s">
        <v>54</v>
      </c>
      <c r="F501" s="25"/>
      <c r="G501" s="25"/>
      <c r="H501" s="25"/>
      <c r="I501" s="25"/>
      <c r="J501" s="25"/>
      <c r="K501" s="24"/>
      <c r="L501" s="26" t="n">
        <v>3187.33333333</v>
      </c>
      <c r="M501" s="26"/>
      <c r="N501" s="26"/>
      <c r="O501" s="25" t="s">
        <v>55</v>
      </c>
      <c r="P501" s="24"/>
      <c r="Q501" s="27" t="n">
        <v>53.3</v>
      </c>
      <c r="R501" s="27" t="n">
        <v>28.3</v>
      </c>
      <c r="S501" s="24"/>
      <c r="T501" s="27" t="n">
        <v>5.88</v>
      </c>
      <c r="U501" s="27" t="n">
        <v>5.92</v>
      </c>
      <c r="V501" s="27"/>
      <c r="W501" s="27" t="n">
        <v>1.15</v>
      </c>
      <c r="X501" s="27" t="n">
        <v>2.55</v>
      </c>
      <c r="Y501" s="24"/>
      <c r="Z501" s="27" t="n">
        <v>2.9</v>
      </c>
      <c r="AA501" s="24"/>
      <c r="AB501" s="25" t="s">
        <v>56</v>
      </c>
      <c r="AC501" s="28" t="n">
        <v>6.65</v>
      </c>
      <c r="AD501" s="29"/>
      <c r="AE501" s="30" t="n">
        <f aca="false">Q501+R501+T501+U501+W501+X501+Z501</f>
        <v>100</v>
      </c>
      <c r="AG501" s="1" t="n">
        <f aca="false">((SQRT(((AB498+AB499+AB500)/3)/((AC498+AC499+AC500)/3))-1)*100)</f>
        <v>6.6546210186414</v>
      </c>
    </row>
    <row r="502" customFormat="false" ht="12" hidden="false" customHeight="true" outlineLevel="0" collapsed="false">
      <c r="B502" s="20" t="s">
        <v>1608</v>
      </c>
      <c r="C502" s="20"/>
      <c r="D502" s="20"/>
      <c r="E502" s="20"/>
      <c r="F502" s="21" t="s">
        <v>1595</v>
      </c>
      <c r="G502" s="21"/>
      <c r="H502" s="21"/>
      <c r="I502" s="21"/>
      <c r="J502" s="21"/>
      <c r="K502" s="21"/>
      <c r="O502" s="2" t="s">
        <v>18</v>
      </c>
      <c r="P502" s="2" t="s">
        <v>19</v>
      </c>
      <c r="Q502" s="2" t="s">
        <v>1609</v>
      </c>
      <c r="R502" s="2" t="s">
        <v>1610</v>
      </c>
      <c r="S502" s="2"/>
      <c r="T502" s="2" t="s">
        <v>832</v>
      </c>
      <c r="U502" s="2" t="s">
        <v>815</v>
      </c>
      <c r="V502" s="2"/>
      <c r="W502" s="2" t="s">
        <v>165</v>
      </c>
      <c r="X502" s="2" t="s">
        <v>37</v>
      </c>
      <c r="Y502" s="2" t="s">
        <v>378</v>
      </c>
      <c r="Z502" s="2"/>
      <c r="AA502" s="2"/>
      <c r="AB502" s="2" t="s">
        <v>1611</v>
      </c>
      <c r="AC502" s="22" t="n">
        <v>3150</v>
      </c>
      <c r="AD502" s="19"/>
      <c r="AE502" s="30"/>
    </row>
    <row r="503" customFormat="false" ht="12" hidden="false" customHeight="true" outlineLevel="0" collapsed="false">
      <c r="B503" s="20" t="s">
        <v>1612</v>
      </c>
      <c r="C503" s="20"/>
      <c r="D503" s="20"/>
      <c r="E503" s="20"/>
      <c r="F503" s="21" t="s">
        <v>1613</v>
      </c>
      <c r="G503" s="21"/>
      <c r="H503" s="21"/>
      <c r="I503" s="21"/>
      <c r="J503" s="21"/>
      <c r="K503" s="21"/>
      <c r="M503" s="2" t="s">
        <v>1558</v>
      </c>
      <c r="O503" s="2" t="s">
        <v>18</v>
      </c>
      <c r="P503" s="2" t="s">
        <v>32</v>
      </c>
      <c r="Q503" s="2" t="s">
        <v>82</v>
      </c>
      <c r="R503" s="2" t="s">
        <v>1614</v>
      </c>
      <c r="S503" s="2"/>
      <c r="T503" s="2" t="s">
        <v>465</v>
      </c>
      <c r="U503" s="2" t="s">
        <v>642</v>
      </c>
      <c r="V503" s="2"/>
      <c r="W503" s="2" t="s">
        <v>155</v>
      </c>
      <c r="X503" s="2" t="s">
        <v>594</v>
      </c>
      <c r="Y503" s="2" t="s">
        <v>175</v>
      </c>
      <c r="Z503" s="2"/>
      <c r="AA503" s="2"/>
      <c r="AB503" s="2" t="s">
        <v>1615</v>
      </c>
      <c r="AC503" s="22" t="n">
        <v>1885</v>
      </c>
      <c r="AD503" s="19"/>
      <c r="AE503" s="30"/>
    </row>
    <row r="504" customFormat="false" ht="12" hidden="false" customHeight="true" outlineLevel="0" collapsed="false">
      <c r="B504" s="20" t="s">
        <v>1616</v>
      </c>
      <c r="C504" s="20"/>
      <c r="D504" s="20"/>
      <c r="E504" s="20"/>
      <c r="F504" s="21" t="s">
        <v>1605</v>
      </c>
      <c r="G504" s="21"/>
      <c r="H504" s="21"/>
      <c r="I504" s="21"/>
      <c r="J504" s="21"/>
      <c r="K504" s="21"/>
      <c r="O504" s="2" t="s">
        <v>18</v>
      </c>
      <c r="P504" s="2" t="s">
        <v>44</v>
      </c>
      <c r="Q504" s="2" t="s">
        <v>1617</v>
      </c>
      <c r="R504" s="2" t="s">
        <v>1618</v>
      </c>
      <c r="S504" s="2"/>
      <c r="T504" s="2" t="s">
        <v>930</v>
      </c>
      <c r="U504" s="2" t="s">
        <v>912</v>
      </c>
      <c r="V504" s="2"/>
      <c r="W504" s="2" t="s">
        <v>230</v>
      </c>
      <c r="X504" s="2" t="s">
        <v>83</v>
      </c>
      <c r="Y504" s="2" t="s">
        <v>453</v>
      </c>
      <c r="Z504" s="2"/>
      <c r="AA504" s="2"/>
      <c r="AB504" s="2" t="s">
        <v>1619</v>
      </c>
      <c r="AC504" s="22" t="n">
        <v>2047</v>
      </c>
      <c r="AD504" s="19"/>
      <c r="AE504" s="30"/>
    </row>
    <row r="505" customFormat="false" ht="12" hidden="false" customHeight="true" outlineLevel="0" collapsed="false">
      <c r="B505" s="23"/>
      <c r="C505" s="24"/>
      <c r="D505" s="24"/>
      <c r="E505" s="25" t="s">
        <v>54</v>
      </c>
      <c r="F505" s="25"/>
      <c r="G505" s="25"/>
      <c r="H505" s="25"/>
      <c r="I505" s="25"/>
      <c r="J505" s="25"/>
      <c r="K505" s="24"/>
      <c r="L505" s="26" t="n">
        <v>2657</v>
      </c>
      <c r="M505" s="26"/>
      <c r="N505" s="26"/>
      <c r="O505" s="25" t="s">
        <v>55</v>
      </c>
      <c r="P505" s="24"/>
      <c r="Q505" s="27" t="n">
        <v>50.01</v>
      </c>
      <c r="R505" s="27" t="n">
        <v>29.98</v>
      </c>
      <c r="S505" s="24"/>
      <c r="T505" s="27" t="n">
        <v>6.13</v>
      </c>
      <c r="U505" s="27" t="n">
        <v>7.21</v>
      </c>
      <c r="V505" s="27"/>
      <c r="W505" s="27" t="n">
        <v>1.42</v>
      </c>
      <c r="X505" s="27" t="n">
        <v>3.06</v>
      </c>
      <c r="Y505" s="24"/>
      <c r="Z505" s="27" t="n">
        <v>2.18</v>
      </c>
      <c r="AA505" s="24"/>
      <c r="AB505" s="25" t="s">
        <v>56</v>
      </c>
      <c r="AC505" s="28" t="n">
        <v>6.09</v>
      </c>
      <c r="AD505" s="29"/>
      <c r="AE505" s="30" t="n">
        <f aca="false">Q505+R505+T505+U505+W505+X505+Z505</f>
        <v>99.99</v>
      </c>
      <c r="AG505" s="1" t="n">
        <f aca="false">((SQRT(((AB502+AB503+AB504)/3)/((AC502+AC503+AC504)/3))-1)*100)</f>
        <v>6.0909756500263</v>
      </c>
    </row>
    <row r="506" customFormat="false" ht="12" hidden="false" customHeight="true" outlineLevel="0" collapsed="false">
      <c r="B506" s="20" t="s">
        <v>1620</v>
      </c>
      <c r="C506" s="20"/>
      <c r="D506" s="20"/>
      <c r="E506" s="20"/>
      <c r="F506" s="21" t="s">
        <v>1621</v>
      </c>
      <c r="G506" s="21"/>
      <c r="H506" s="21"/>
      <c r="I506" s="21"/>
      <c r="J506" s="21"/>
      <c r="K506" s="21"/>
      <c r="O506" s="2" t="s">
        <v>18</v>
      </c>
      <c r="P506" s="2" t="s">
        <v>19</v>
      </c>
      <c r="Q506" s="2" t="s">
        <v>1208</v>
      </c>
      <c r="R506" s="2" t="s">
        <v>1622</v>
      </c>
      <c r="S506" s="2"/>
      <c r="T506" s="2" t="s">
        <v>1521</v>
      </c>
      <c r="U506" s="2" t="s">
        <v>290</v>
      </c>
      <c r="V506" s="2"/>
      <c r="W506" s="2" t="s">
        <v>256</v>
      </c>
      <c r="X506" s="2" t="s">
        <v>256</v>
      </c>
      <c r="Y506" s="2" t="s">
        <v>326</v>
      </c>
      <c r="Z506" s="2"/>
      <c r="AA506" s="2"/>
      <c r="AB506" s="2" t="s">
        <v>1623</v>
      </c>
      <c r="AC506" s="22" t="n">
        <v>3089</v>
      </c>
      <c r="AD506" s="19"/>
      <c r="AE506" s="30"/>
    </row>
    <row r="507" customFormat="false" ht="12" hidden="false" customHeight="true" outlineLevel="0" collapsed="false">
      <c r="B507" s="20" t="s">
        <v>1624</v>
      </c>
      <c r="C507" s="20"/>
      <c r="D507" s="20"/>
      <c r="E507" s="20"/>
      <c r="F507" s="21" t="s">
        <v>1574</v>
      </c>
      <c r="G507" s="21"/>
      <c r="H507" s="21"/>
      <c r="I507" s="21"/>
      <c r="J507" s="21"/>
      <c r="K507" s="21"/>
      <c r="M507" s="2" t="s">
        <v>1625</v>
      </c>
      <c r="O507" s="2" t="s">
        <v>18</v>
      </c>
      <c r="P507" s="2" t="s">
        <v>32</v>
      </c>
      <c r="Q507" s="2" t="s">
        <v>1626</v>
      </c>
      <c r="R507" s="2" t="s">
        <v>1627</v>
      </c>
      <c r="S507" s="2"/>
      <c r="T507" s="2" t="s">
        <v>209</v>
      </c>
      <c r="U507" s="2" t="s">
        <v>157</v>
      </c>
      <c r="V507" s="2"/>
      <c r="W507" s="2" t="s">
        <v>145</v>
      </c>
      <c r="X507" s="2" t="s">
        <v>211</v>
      </c>
      <c r="Y507" s="2" t="s">
        <v>223</v>
      </c>
      <c r="Z507" s="2"/>
      <c r="AA507" s="2"/>
      <c r="AB507" s="2" t="s">
        <v>1628</v>
      </c>
      <c r="AC507" s="22" t="n">
        <v>1854</v>
      </c>
      <c r="AD507" s="19"/>
      <c r="AE507" s="30"/>
    </row>
    <row r="508" customFormat="false" ht="12" hidden="false" customHeight="true" outlineLevel="0" collapsed="false">
      <c r="B508" s="20" t="s">
        <v>1629</v>
      </c>
      <c r="C508" s="20"/>
      <c r="D508" s="20"/>
      <c r="E508" s="20"/>
      <c r="F508" s="21" t="s">
        <v>1605</v>
      </c>
      <c r="G508" s="21"/>
      <c r="H508" s="21"/>
      <c r="I508" s="21"/>
      <c r="J508" s="21"/>
      <c r="K508" s="21"/>
      <c r="O508" s="2" t="s">
        <v>18</v>
      </c>
      <c r="P508" s="2" t="s">
        <v>44</v>
      </c>
      <c r="Q508" s="2" t="s">
        <v>113</v>
      </c>
      <c r="R508" s="2" t="s">
        <v>1630</v>
      </c>
      <c r="S508" s="2"/>
      <c r="T508" s="2" t="s">
        <v>912</v>
      </c>
      <c r="U508" s="2" t="s">
        <v>394</v>
      </c>
      <c r="V508" s="2"/>
      <c r="W508" s="2" t="s">
        <v>194</v>
      </c>
      <c r="X508" s="2" t="s">
        <v>127</v>
      </c>
      <c r="Y508" s="2" t="s">
        <v>118</v>
      </c>
      <c r="Z508" s="2"/>
      <c r="AA508" s="2"/>
      <c r="AB508" s="2" t="s">
        <v>1631</v>
      </c>
      <c r="AC508" s="22" t="n">
        <v>2192</v>
      </c>
      <c r="AD508" s="19"/>
      <c r="AE508" s="30"/>
    </row>
    <row r="509" customFormat="false" ht="12" hidden="false" customHeight="true" outlineLevel="0" collapsed="false">
      <c r="B509" s="23"/>
      <c r="C509" s="24"/>
      <c r="D509" s="24"/>
      <c r="E509" s="25" t="s">
        <v>54</v>
      </c>
      <c r="F509" s="25"/>
      <c r="G509" s="25"/>
      <c r="H509" s="25"/>
      <c r="I509" s="25"/>
      <c r="J509" s="25"/>
      <c r="K509" s="24"/>
      <c r="L509" s="26" t="n">
        <v>2596.33333333</v>
      </c>
      <c r="M509" s="26"/>
      <c r="N509" s="26"/>
      <c r="O509" s="25" t="s">
        <v>55</v>
      </c>
      <c r="P509" s="24"/>
      <c r="Q509" s="27" t="n">
        <v>58.78</v>
      </c>
      <c r="R509" s="27" t="n">
        <v>28.93</v>
      </c>
      <c r="S509" s="24"/>
      <c r="T509" s="27" t="n">
        <v>5.12</v>
      </c>
      <c r="U509" s="27" t="n">
        <v>1.54</v>
      </c>
      <c r="V509" s="27"/>
      <c r="W509" s="27" t="n">
        <v>0.24</v>
      </c>
      <c r="X509" s="27" t="n">
        <v>0.14</v>
      </c>
      <c r="Y509" s="24"/>
      <c r="Z509" s="27" t="n">
        <v>5.25</v>
      </c>
      <c r="AA509" s="24"/>
      <c r="AB509" s="25" t="s">
        <v>56</v>
      </c>
      <c r="AC509" s="28" t="n">
        <v>4.48</v>
      </c>
      <c r="AD509" s="29"/>
      <c r="AE509" s="30" t="n">
        <f aca="false">Q509+R509+T509+U509+W509+X509+Z509</f>
        <v>100</v>
      </c>
      <c r="AG509" s="1" t="n">
        <f aca="false">((SQRT(((AB506+AB507+AB508)/3)/((AC506+AC507+AC508)/3))-1)*100)</f>
        <v>4.48257399727481</v>
      </c>
    </row>
    <row r="510" customFormat="false" ht="12" hidden="false" customHeight="true" outlineLevel="0" collapsed="false">
      <c r="B510" s="20" t="s">
        <v>1632</v>
      </c>
      <c r="C510" s="20"/>
      <c r="D510" s="20"/>
      <c r="E510" s="20"/>
      <c r="F510" s="21" t="s">
        <v>1633</v>
      </c>
      <c r="G510" s="21"/>
      <c r="H510" s="21"/>
      <c r="I510" s="21"/>
      <c r="J510" s="21"/>
      <c r="K510" s="21"/>
      <c r="O510" s="2" t="s">
        <v>18</v>
      </c>
      <c r="P510" s="2" t="s">
        <v>19</v>
      </c>
      <c r="Q510" s="2" t="s">
        <v>1634</v>
      </c>
      <c r="R510" s="2" t="s">
        <v>1635</v>
      </c>
      <c r="S510" s="2"/>
      <c r="T510" s="2" t="s">
        <v>48</v>
      </c>
      <c r="U510" s="2" t="s">
        <v>48</v>
      </c>
      <c r="V510" s="2"/>
      <c r="W510" s="2" t="s">
        <v>202</v>
      </c>
      <c r="X510" s="2" t="s">
        <v>351</v>
      </c>
      <c r="Y510" s="2" t="s">
        <v>73</v>
      </c>
      <c r="Z510" s="2"/>
      <c r="AA510" s="2"/>
      <c r="AB510" s="2" t="s">
        <v>1636</v>
      </c>
      <c r="AC510" s="22" t="n">
        <v>3327</v>
      </c>
      <c r="AD510" s="19"/>
      <c r="AE510" s="30"/>
    </row>
    <row r="511" customFormat="false" ht="12" hidden="false" customHeight="true" outlineLevel="0" collapsed="false">
      <c r="B511" s="20" t="s">
        <v>1637</v>
      </c>
      <c r="C511" s="20"/>
      <c r="D511" s="20"/>
      <c r="E511" s="20"/>
      <c r="F511" s="21" t="s">
        <v>1638</v>
      </c>
      <c r="G511" s="21"/>
      <c r="H511" s="21"/>
      <c r="I511" s="21"/>
      <c r="J511" s="21"/>
      <c r="K511" s="21"/>
      <c r="M511" s="2" t="s">
        <v>1588</v>
      </c>
      <c r="O511" s="2" t="s">
        <v>18</v>
      </c>
      <c r="P511" s="2" t="s">
        <v>32</v>
      </c>
      <c r="Q511" s="2" t="s">
        <v>1639</v>
      </c>
      <c r="R511" s="2" t="s">
        <v>1640</v>
      </c>
      <c r="S511" s="2"/>
      <c r="T511" s="2" t="s">
        <v>95</v>
      </c>
      <c r="U511" s="2" t="s">
        <v>434</v>
      </c>
      <c r="V511" s="2"/>
      <c r="W511" s="2" t="s">
        <v>128</v>
      </c>
      <c r="X511" s="2" t="s">
        <v>128</v>
      </c>
      <c r="Y511" s="2" t="s">
        <v>974</v>
      </c>
      <c r="Z511" s="2"/>
      <c r="AA511" s="2"/>
      <c r="AB511" s="2" t="s">
        <v>1641</v>
      </c>
      <c r="AC511" s="22" t="n">
        <v>1788</v>
      </c>
      <c r="AD511" s="19"/>
      <c r="AE511" s="30"/>
    </row>
    <row r="512" customFormat="false" ht="12" hidden="false" customHeight="true" outlineLevel="0" collapsed="false">
      <c r="B512" s="20" t="s">
        <v>1642</v>
      </c>
      <c r="C512" s="20"/>
      <c r="D512" s="20"/>
      <c r="E512" s="20"/>
      <c r="F512" s="21" t="s">
        <v>1643</v>
      </c>
      <c r="G512" s="21"/>
      <c r="H512" s="21"/>
      <c r="I512" s="21"/>
      <c r="J512" s="21"/>
      <c r="K512" s="21"/>
      <c r="O512" s="2" t="s">
        <v>18</v>
      </c>
      <c r="P512" s="2" t="s">
        <v>44</v>
      </c>
      <c r="Q512" s="2" t="s">
        <v>1644</v>
      </c>
      <c r="R512" s="2" t="s">
        <v>1645</v>
      </c>
      <c r="S512" s="2"/>
      <c r="T512" s="2" t="s">
        <v>87</v>
      </c>
      <c r="U512" s="2" t="s">
        <v>722</v>
      </c>
      <c r="V512" s="2"/>
      <c r="W512" s="2" t="s">
        <v>202</v>
      </c>
      <c r="X512" s="2" t="s">
        <v>453</v>
      </c>
      <c r="Y512" s="2" t="s">
        <v>913</v>
      </c>
      <c r="Z512" s="2"/>
      <c r="AA512" s="2"/>
      <c r="AB512" s="2" t="s">
        <v>1646</v>
      </c>
      <c r="AC512" s="22" t="n">
        <v>1912</v>
      </c>
      <c r="AD512" s="19"/>
      <c r="AE512" s="30"/>
    </row>
    <row r="513" customFormat="false" ht="12" hidden="false" customHeight="true" outlineLevel="0" collapsed="false">
      <c r="B513" s="23"/>
      <c r="C513" s="24"/>
      <c r="D513" s="24"/>
      <c r="E513" s="25" t="s">
        <v>54</v>
      </c>
      <c r="F513" s="25"/>
      <c r="G513" s="25"/>
      <c r="H513" s="25"/>
      <c r="I513" s="25"/>
      <c r="J513" s="25"/>
      <c r="K513" s="24"/>
      <c r="L513" s="26" t="n">
        <v>2286.66666667</v>
      </c>
      <c r="M513" s="26"/>
      <c r="N513" s="26"/>
      <c r="O513" s="25" t="s">
        <v>55</v>
      </c>
      <c r="P513" s="24"/>
      <c r="Q513" s="27" t="n">
        <v>52.62</v>
      </c>
      <c r="R513" s="27" t="n">
        <v>28.73</v>
      </c>
      <c r="S513" s="24"/>
      <c r="T513" s="27" t="n">
        <v>4.81</v>
      </c>
      <c r="U513" s="27" t="n">
        <v>4.17</v>
      </c>
      <c r="V513" s="27"/>
      <c r="W513" s="27" t="n">
        <v>0.47</v>
      </c>
      <c r="X513" s="27" t="n">
        <v>1.9</v>
      </c>
      <c r="Y513" s="24"/>
      <c r="Z513" s="27" t="n">
        <v>7.3</v>
      </c>
      <c r="AA513" s="24"/>
      <c r="AB513" s="25" t="s">
        <v>56</v>
      </c>
      <c r="AC513" s="32" t="n">
        <v>-1.19</v>
      </c>
      <c r="AD513" s="33"/>
      <c r="AE513" s="30" t="n">
        <f aca="false">Q513+R513+T513+U513+W513+X513+Z513</f>
        <v>100</v>
      </c>
      <c r="AG513" s="1" t="n">
        <f aca="false">((SQRT(((AB510+AB511+AB512)/3)/((AC510+AC511+AC512)/3))-1)*100)</f>
        <v>-1.19541893318214</v>
      </c>
    </row>
    <row r="514" customFormat="false" ht="12" hidden="false" customHeight="true" outlineLevel="0" collapsed="false">
      <c r="B514" s="20" t="s">
        <v>1647</v>
      </c>
      <c r="C514" s="20"/>
      <c r="D514" s="20"/>
      <c r="E514" s="20"/>
      <c r="F514" s="21" t="s">
        <v>1633</v>
      </c>
      <c r="G514" s="21"/>
      <c r="H514" s="21"/>
      <c r="I514" s="21"/>
      <c r="J514" s="21"/>
      <c r="K514" s="21"/>
      <c r="O514" s="2" t="s">
        <v>18</v>
      </c>
      <c r="P514" s="2" t="s">
        <v>19</v>
      </c>
      <c r="Q514" s="2" t="s">
        <v>1648</v>
      </c>
      <c r="R514" s="2" t="s">
        <v>1532</v>
      </c>
      <c r="S514" s="2"/>
      <c r="T514" s="2" t="s">
        <v>457</v>
      </c>
      <c r="U514" s="2" t="s">
        <v>770</v>
      </c>
      <c r="V514" s="2"/>
      <c r="W514" s="2" t="s">
        <v>202</v>
      </c>
      <c r="X514" s="2" t="s">
        <v>722</v>
      </c>
      <c r="Y514" s="2" t="s">
        <v>73</v>
      </c>
      <c r="Z514" s="2"/>
      <c r="AA514" s="2"/>
      <c r="AB514" s="2" t="s">
        <v>1649</v>
      </c>
      <c r="AC514" s="22" t="n">
        <v>3266</v>
      </c>
      <c r="AD514" s="19"/>
      <c r="AE514" s="30"/>
    </row>
    <row r="515" customFormat="false" ht="12" hidden="false" customHeight="true" outlineLevel="0" collapsed="false">
      <c r="B515" s="20" t="s">
        <v>1650</v>
      </c>
      <c r="C515" s="20"/>
      <c r="D515" s="20"/>
      <c r="E515" s="20"/>
      <c r="F515" s="21" t="s">
        <v>1651</v>
      </c>
      <c r="G515" s="21"/>
      <c r="H515" s="21"/>
      <c r="I515" s="21"/>
      <c r="J515" s="21"/>
      <c r="K515" s="21"/>
      <c r="M515" s="2" t="s">
        <v>1588</v>
      </c>
      <c r="O515" s="2" t="s">
        <v>18</v>
      </c>
      <c r="P515" s="2" t="s">
        <v>32</v>
      </c>
      <c r="Q515" s="2" t="s">
        <v>1652</v>
      </c>
      <c r="R515" s="2" t="s">
        <v>1653</v>
      </c>
      <c r="S515" s="2"/>
      <c r="T515" s="2" t="s">
        <v>709</v>
      </c>
      <c r="U515" s="2" t="s">
        <v>434</v>
      </c>
      <c r="V515" s="2"/>
      <c r="W515" s="2" t="s">
        <v>128</v>
      </c>
      <c r="X515" s="2" t="s">
        <v>128</v>
      </c>
      <c r="Y515" s="2" t="s">
        <v>802</v>
      </c>
      <c r="Z515" s="2"/>
      <c r="AA515" s="2"/>
      <c r="AB515" s="2" t="s">
        <v>1654</v>
      </c>
      <c r="AC515" s="22" t="n">
        <v>1708</v>
      </c>
      <c r="AD515" s="19"/>
      <c r="AE515" s="30"/>
    </row>
    <row r="516" customFormat="false" ht="12" hidden="false" customHeight="true" outlineLevel="0" collapsed="false">
      <c r="B516" s="20" t="s">
        <v>1655</v>
      </c>
      <c r="C516" s="20"/>
      <c r="D516" s="20"/>
      <c r="E516" s="20"/>
      <c r="F516" s="21" t="s">
        <v>1643</v>
      </c>
      <c r="G516" s="21"/>
      <c r="H516" s="21"/>
      <c r="I516" s="21"/>
      <c r="J516" s="21"/>
      <c r="K516" s="21"/>
      <c r="O516" s="2" t="s">
        <v>18</v>
      </c>
      <c r="P516" s="2" t="s">
        <v>44</v>
      </c>
      <c r="Q516" s="2" t="s">
        <v>1656</v>
      </c>
      <c r="R516" s="2" t="s">
        <v>1390</v>
      </c>
      <c r="S516" s="2"/>
      <c r="T516" s="2" t="s">
        <v>177</v>
      </c>
      <c r="U516" s="2" t="s">
        <v>163</v>
      </c>
      <c r="V516" s="2"/>
      <c r="W516" s="2" t="s">
        <v>186</v>
      </c>
      <c r="X516" s="2" t="s">
        <v>49</v>
      </c>
      <c r="Y516" s="2" t="s">
        <v>462</v>
      </c>
      <c r="Z516" s="2"/>
      <c r="AA516" s="2"/>
      <c r="AB516" s="2" t="s">
        <v>1657</v>
      </c>
      <c r="AC516" s="22" t="n">
        <v>1877</v>
      </c>
      <c r="AD516" s="19"/>
      <c r="AE516" s="30"/>
    </row>
    <row r="517" customFormat="false" ht="12" hidden="false" customHeight="true" outlineLevel="0" collapsed="false">
      <c r="B517" s="23"/>
      <c r="C517" s="24"/>
      <c r="D517" s="24"/>
      <c r="E517" s="25" t="s">
        <v>54</v>
      </c>
      <c r="F517" s="25"/>
      <c r="G517" s="25"/>
      <c r="H517" s="25"/>
      <c r="I517" s="25"/>
      <c r="J517" s="25"/>
      <c r="K517" s="24"/>
      <c r="L517" s="26" t="n">
        <v>2250.66666667</v>
      </c>
      <c r="M517" s="26"/>
      <c r="N517" s="26"/>
      <c r="O517" s="25" t="s">
        <v>55</v>
      </c>
      <c r="P517" s="24"/>
      <c r="Q517" s="27" t="n">
        <v>52.74</v>
      </c>
      <c r="R517" s="27" t="n">
        <v>28.54</v>
      </c>
      <c r="S517" s="24"/>
      <c r="T517" s="27" t="n">
        <v>4.81</v>
      </c>
      <c r="U517" s="27" t="n">
        <v>4.24</v>
      </c>
      <c r="V517" s="27"/>
      <c r="W517" s="27" t="n">
        <v>0.41</v>
      </c>
      <c r="X517" s="27" t="n">
        <v>1.91</v>
      </c>
      <c r="Y517" s="24"/>
      <c r="Z517" s="27" t="n">
        <v>7.35</v>
      </c>
      <c r="AA517" s="24"/>
      <c r="AB517" s="25" t="s">
        <v>56</v>
      </c>
      <c r="AC517" s="32" t="n">
        <v>-0.73</v>
      </c>
      <c r="AD517" s="33"/>
      <c r="AE517" s="30" t="n">
        <f aca="false">Q517+R517+T517+U517+W517+X517+Z517</f>
        <v>100</v>
      </c>
      <c r="AG517" s="1" t="n">
        <f aca="false">((SQRT(((AB514+AB515+AB516)/3)/((AC514+AC515+AC516)/3))-1)*100)</f>
        <v>-0.725151482889841</v>
      </c>
    </row>
    <row r="518" customFormat="false" ht="12" hidden="false" customHeight="true" outlineLevel="0" collapsed="false">
      <c r="B518" s="20" t="s">
        <v>1658</v>
      </c>
      <c r="C518" s="20"/>
      <c r="D518" s="20"/>
      <c r="E518" s="20"/>
      <c r="F518" s="21" t="s">
        <v>1659</v>
      </c>
      <c r="G518" s="21"/>
      <c r="H518" s="21"/>
      <c r="I518" s="21"/>
      <c r="J518" s="21"/>
      <c r="K518" s="21"/>
      <c r="O518" s="2" t="s">
        <v>18</v>
      </c>
      <c r="P518" s="2" t="s">
        <v>19</v>
      </c>
      <c r="Q518" s="2" t="s">
        <v>95</v>
      </c>
      <c r="R518" s="2" t="s">
        <v>352</v>
      </c>
      <c r="S518" s="2"/>
      <c r="T518" s="2" t="s">
        <v>127</v>
      </c>
      <c r="U518" s="2" t="s">
        <v>127</v>
      </c>
      <c r="V518" s="2"/>
      <c r="W518" s="2" t="s">
        <v>128</v>
      </c>
      <c r="X518" s="2" t="s">
        <v>137</v>
      </c>
      <c r="Y518" s="2" t="s">
        <v>128</v>
      </c>
      <c r="Z518" s="2"/>
      <c r="AA518" s="2"/>
      <c r="AB518" s="2" t="s">
        <v>618</v>
      </c>
      <c r="AC518" s="22" t="n">
        <v>93</v>
      </c>
      <c r="AD518" s="19"/>
      <c r="AE518" s="30"/>
    </row>
    <row r="519" customFormat="false" ht="12" hidden="false" customHeight="true" outlineLevel="0" collapsed="false">
      <c r="B519" s="20" t="s">
        <v>1660</v>
      </c>
      <c r="C519" s="20"/>
      <c r="D519" s="20"/>
      <c r="E519" s="20"/>
      <c r="F519" s="21" t="s">
        <v>1613</v>
      </c>
      <c r="G519" s="21"/>
      <c r="H519" s="21"/>
      <c r="I519" s="21"/>
      <c r="J519" s="21"/>
      <c r="K519" s="21"/>
      <c r="M519" s="2" t="s">
        <v>1661</v>
      </c>
      <c r="O519" s="2" t="s">
        <v>18</v>
      </c>
      <c r="P519" s="2" t="s">
        <v>32</v>
      </c>
      <c r="Q519" s="2" t="s">
        <v>24</v>
      </c>
      <c r="R519" s="2" t="s">
        <v>210</v>
      </c>
      <c r="S519" s="2"/>
      <c r="T519" s="2" t="s">
        <v>211</v>
      </c>
      <c r="U519" s="2" t="s">
        <v>128</v>
      </c>
      <c r="V519" s="2"/>
      <c r="W519" s="2" t="s">
        <v>128</v>
      </c>
      <c r="X519" s="2" t="s">
        <v>128</v>
      </c>
      <c r="Y519" s="2" t="s">
        <v>137</v>
      </c>
      <c r="Z519" s="2"/>
      <c r="AA519" s="2"/>
      <c r="AB519" s="2" t="s">
        <v>238</v>
      </c>
      <c r="AC519" s="22" t="n">
        <v>138</v>
      </c>
      <c r="AD519" s="19"/>
      <c r="AE519" s="30"/>
    </row>
    <row r="520" customFormat="false" ht="12" hidden="false" customHeight="true" outlineLevel="0" collapsed="false">
      <c r="B520" s="20" t="s">
        <v>1662</v>
      </c>
      <c r="C520" s="20"/>
      <c r="D520" s="20"/>
      <c r="E520" s="20"/>
      <c r="F520" s="21" t="s">
        <v>1643</v>
      </c>
      <c r="G520" s="21"/>
      <c r="H520" s="21"/>
      <c r="I520" s="21"/>
      <c r="J520" s="21"/>
      <c r="K520" s="21"/>
      <c r="O520" s="2" t="s">
        <v>18</v>
      </c>
      <c r="P520" s="2" t="s">
        <v>44</v>
      </c>
      <c r="Q520" s="2" t="s">
        <v>594</v>
      </c>
      <c r="R520" s="2" t="s">
        <v>195</v>
      </c>
      <c r="S520" s="2"/>
      <c r="T520" s="2" t="s">
        <v>137</v>
      </c>
      <c r="U520" s="2" t="s">
        <v>127</v>
      </c>
      <c r="V520" s="2"/>
      <c r="W520" s="2" t="s">
        <v>211</v>
      </c>
      <c r="X520" s="2" t="s">
        <v>211</v>
      </c>
      <c r="Y520" s="2" t="s">
        <v>127</v>
      </c>
      <c r="Z520" s="2"/>
      <c r="AA520" s="2"/>
      <c r="AB520" s="2" t="s">
        <v>1004</v>
      </c>
      <c r="AC520" s="22" t="n">
        <v>70</v>
      </c>
      <c r="AD520" s="19"/>
      <c r="AE520" s="30"/>
    </row>
    <row r="521" customFormat="false" ht="12" hidden="false" customHeight="true" outlineLevel="0" collapsed="false">
      <c r="B521" s="23"/>
      <c r="C521" s="24"/>
      <c r="D521" s="24"/>
      <c r="E521" s="25" t="s">
        <v>54</v>
      </c>
      <c r="F521" s="25"/>
      <c r="G521" s="25"/>
      <c r="H521" s="25"/>
      <c r="I521" s="25"/>
      <c r="J521" s="25"/>
      <c r="K521" s="24"/>
      <c r="L521" s="26" t="n">
        <v>101.33333333</v>
      </c>
      <c r="M521" s="26"/>
      <c r="N521" s="26"/>
      <c r="O521" s="25" t="s">
        <v>55</v>
      </c>
      <c r="P521" s="24"/>
      <c r="Q521" s="27" t="n">
        <v>62.5</v>
      </c>
      <c r="R521" s="27" t="n">
        <v>29.28</v>
      </c>
      <c r="S521" s="24"/>
      <c r="T521" s="27" t="n">
        <v>2.63</v>
      </c>
      <c r="U521" s="27" t="n">
        <v>0.66</v>
      </c>
      <c r="V521" s="27"/>
      <c r="W521" s="27" t="n">
        <v>1.32</v>
      </c>
      <c r="X521" s="27" t="n">
        <v>2.3</v>
      </c>
      <c r="Y521" s="24"/>
      <c r="Z521" s="27" t="n">
        <v>1.32</v>
      </c>
      <c r="AA521" s="24"/>
      <c r="AB521" s="25" t="s">
        <v>56</v>
      </c>
      <c r="AC521" s="28" t="n">
        <v>0.5</v>
      </c>
      <c r="AD521" s="29"/>
      <c r="AE521" s="30" t="n">
        <f aca="false">Q521+R521+T521+U521+W521+X521+Z521</f>
        <v>100.01</v>
      </c>
      <c r="AG521" s="1" t="n">
        <f aca="false">((SQRT(((AB518+AB519+AB520)/3)/((AC518+AC519+AC520)/3))-1)*100)</f>
        <v>0.497103311918301</v>
      </c>
    </row>
    <row r="522" customFormat="false" ht="12" hidden="false" customHeight="true" outlineLevel="0" collapsed="false">
      <c r="B522" s="20" t="s">
        <v>1663</v>
      </c>
      <c r="C522" s="20"/>
      <c r="D522" s="20"/>
      <c r="E522" s="20"/>
      <c r="F522" s="21" t="s">
        <v>1664</v>
      </c>
      <c r="G522" s="21"/>
      <c r="H522" s="21"/>
      <c r="I522" s="21"/>
      <c r="J522" s="21"/>
      <c r="K522" s="21"/>
      <c r="O522" s="2" t="s">
        <v>18</v>
      </c>
      <c r="P522" s="2" t="s">
        <v>19</v>
      </c>
      <c r="Q522" s="2" t="s">
        <v>1665</v>
      </c>
      <c r="R522" s="2" t="s">
        <v>1666</v>
      </c>
      <c r="S522" s="2"/>
      <c r="T522" s="2" t="s">
        <v>770</v>
      </c>
      <c r="U522" s="2" t="s">
        <v>312</v>
      </c>
      <c r="V522" s="2"/>
      <c r="W522" s="2" t="s">
        <v>128</v>
      </c>
      <c r="X522" s="2" t="s">
        <v>128</v>
      </c>
      <c r="Y522" s="2" t="s">
        <v>106</v>
      </c>
      <c r="Z522" s="2"/>
      <c r="AA522" s="2"/>
      <c r="AB522" s="2" t="s">
        <v>1667</v>
      </c>
      <c r="AC522" s="22" t="n">
        <v>3221</v>
      </c>
      <c r="AD522" s="19"/>
      <c r="AE522" s="30"/>
    </row>
    <row r="523" customFormat="false" ht="12" hidden="false" customHeight="true" outlineLevel="0" collapsed="false">
      <c r="B523" s="20" t="s">
        <v>1668</v>
      </c>
      <c r="C523" s="20"/>
      <c r="D523" s="20"/>
      <c r="E523" s="20"/>
      <c r="F523" s="21" t="s">
        <v>1651</v>
      </c>
      <c r="G523" s="21"/>
      <c r="H523" s="21"/>
      <c r="I523" s="21"/>
      <c r="J523" s="21"/>
      <c r="K523" s="21"/>
      <c r="M523" s="2" t="s">
        <v>1588</v>
      </c>
      <c r="O523" s="2" t="s">
        <v>18</v>
      </c>
      <c r="P523" s="2" t="s">
        <v>32</v>
      </c>
      <c r="Q523" s="2" t="s">
        <v>1486</v>
      </c>
      <c r="R523" s="2" t="s">
        <v>1669</v>
      </c>
      <c r="S523" s="2"/>
      <c r="T523" s="2" t="s">
        <v>369</v>
      </c>
      <c r="U523" s="2" t="s">
        <v>164</v>
      </c>
      <c r="V523" s="2"/>
      <c r="W523" s="2" t="s">
        <v>211</v>
      </c>
      <c r="X523" s="2" t="s">
        <v>24</v>
      </c>
      <c r="Y523" s="2" t="s">
        <v>176</v>
      </c>
      <c r="Z523" s="2"/>
      <c r="AA523" s="2"/>
      <c r="AB523" s="2" t="s">
        <v>1670</v>
      </c>
      <c r="AC523" s="22" t="n">
        <v>1896</v>
      </c>
      <c r="AD523" s="19"/>
      <c r="AE523" s="30"/>
    </row>
    <row r="524" customFormat="false" ht="12" hidden="false" customHeight="true" outlineLevel="0" collapsed="false">
      <c r="B524" s="20" t="s">
        <v>1671</v>
      </c>
      <c r="C524" s="20"/>
      <c r="D524" s="20"/>
      <c r="E524" s="20"/>
      <c r="F524" s="21" t="s">
        <v>1672</v>
      </c>
      <c r="G524" s="21"/>
      <c r="H524" s="21"/>
      <c r="I524" s="21"/>
      <c r="J524" s="21"/>
      <c r="K524" s="21"/>
      <c r="O524" s="2" t="s">
        <v>18</v>
      </c>
      <c r="P524" s="2" t="s">
        <v>44</v>
      </c>
      <c r="Q524" s="2" t="s">
        <v>1673</v>
      </c>
      <c r="R524" s="2" t="s">
        <v>1674</v>
      </c>
      <c r="S524" s="2"/>
      <c r="T524" s="2" t="s">
        <v>910</v>
      </c>
      <c r="U524" s="2" t="s">
        <v>95</v>
      </c>
      <c r="V524" s="2"/>
      <c r="W524" s="2" t="s">
        <v>218</v>
      </c>
      <c r="X524" s="2" t="s">
        <v>135</v>
      </c>
      <c r="Y524" s="2" t="s">
        <v>650</v>
      </c>
      <c r="Z524" s="2"/>
      <c r="AA524" s="2"/>
      <c r="AB524" s="2" t="s">
        <v>1675</v>
      </c>
      <c r="AC524" s="22" t="n">
        <v>2016</v>
      </c>
      <c r="AD524" s="19"/>
      <c r="AE524" s="30"/>
    </row>
    <row r="525" customFormat="false" ht="12" hidden="false" customHeight="true" outlineLevel="0" collapsed="false">
      <c r="B525" s="23"/>
      <c r="C525" s="24"/>
      <c r="D525" s="24"/>
      <c r="E525" s="25" t="s">
        <v>54</v>
      </c>
      <c r="F525" s="25"/>
      <c r="G525" s="25"/>
      <c r="H525" s="25"/>
      <c r="I525" s="25"/>
      <c r="J525" s="25"/>
      <c r="K525" s="24"/>
      <c r="L525" s="26" t="n">
        <v>2493.66666667</v>
      </c>
      <c r="M525" s="26"/>
      <c r="N525" s="26"/>
      <c r="O525" s="25" t="s">
        <v>55</v>
      </c>
      <c r="P525" s="24"/>
      <c r="Q525" s="27" t="n">
        <v>51.88</v>
      </c>
      <c r="R525" s="27" t="n">
        <v>31.95</v>
      </c>
      <c r="S525" s="24"/>
      <c r="T525" s="27" t="n">
        <v>5.35</v>
      </c>
      <c r="U525" s="27" t="n">
        <v>4.63</v>
      </c>
      <c r="V525" s="27"/>
      <c r="W525" s="27" t="n">
        <v>0.2</v>
      </c>
      <c r="X525" s="27" t="n">
        <v>0.75</v>
      </c>
      <c r="Y525" s="24"/>
      <c r="Z525" s="27" t="n">
        <v>5.25</v>
      </c>
      <c r="AA525" s="24"/>
      <c r="AB525" s="25" t="s">
        <v>56</v>
      </c>
      <c r="AC525" s="28" t="n">
        <v>2.41</v>
      </c>
      <c r="AD525" s="29"/>
      <c r="AE525" s="30" t="n">
        <f aca="false">Q525+R525+T525+U525+W525+X525+Z525</f>
        <v>100.01</v>
      </c>
      <c r="AG525" s="1" t="n">
        <f aca="false">((SQRT(((AB522+AB523+AB524)/3)/((AC522+AC523+AC524)/3))-1)*100)</f>
        <v>2.41031815742907</v>
      </c>
    </row>
    <row r="526" customFormat="false" ht="12" hidden="false" customHeight="true" outlineLevel="0" collapsed="false">
      <c r="B526" s="20" t="s">
        <v>1676</v>
      </c>
      <c r="C526" s="20"/>
      <c r="D526" s="20"/>
      <c r="E526" s="20"/>
      <c r="F526" s="21" t="s">
        <v>1664</v>
      </c>
      <c r="G526" s="21"/>
      <c r="H526" s="21"/>
      <c r="I526" s="21"/>
      <c r="J526" s="21"/>
      <c r="K526" s="21"/>
      <c r="O526" s="2" t="s">
        <v>18</v>
      </c>
      <c r="P526" s="2" t="s">
        <v>19</v>
      </c>
      <c r="Q526" s="2" t="s">
        <v>1677</v>
      </c>
      <c r="R526" s="2" t="s">
        <v>1678</v>
      </c>
      <c r="S526" s="2"/>
      <c r="T526" s="2" t="s">
        <v>746</v>
      </c>
      <c r="U526" s="2" t="s">
        <v>905</v>
      </c>
      <c r="V526" s="2"/>
      <c r="W526" s="2" t="s">
        <v>128</v>
      </c>
      <c r="X526" s="2" t="s">
        <v>128</v>
      </c>
      <c r="Y526" s="2" t="s">
        <v>106</v>
      </c>
      <c r="Z526" s="2"/>
      <c r="AA526" s="2"/>
      <c r="AB526" s="2" t="s">
        <v>1679</v>
      </c>
      <c r="AC526" s="22" t="n">
        <v>3131</v>
      </c>
      <c r="AD526" s="19"/>
      <c r="AE526" s="30"/>
    </row>
    <row r="527" customFormat="false" ht="12" hidden="false" customHeight="true" outlineLevel="0" collapsed="false">
      <c r="B527" s="20" t="s">
        <v>1680</v>
      </c>
      <c r="C527" s="20"/>
      <c r="D527" s="20"/>
      <c r="E527" s="20"/>
      <c r="F527" s="21" t="s">
        <v>1587</v>
      </c>
      <c r="G527" s="21"/>
      <c r="H527" s="21"/>
      <c r="I527" s="21"/>
      <c r="J527" s="21"/>
      <c r="K527" s="21"/>
      <c r="M527" s="2" t="s">
        <v>1588</v>
      </c>
      <c r="O527" s="2" t="s">
        <v>18</v>
      </c>
      <c r="P527" s="2" t="s">
        <v>32</v>
      </c>
      <c r="Q527" s="2" t="s">
        <v>472</v>
      </c>
      <c r="R527" s="2" t="s">
        <v>1681</v>
      </c>
      <c r="S527" s="2"/>
      <c r="T527" s="2" t="s">
        <v>941</v>
      </c>
      <c r="U527" s="2" t="s">
        <v>175</v>
      </c>
      <c r="V527" s="2"/>
      <c r="W527" s="2" t="s">
        <v>194</v>
      </c>
      <c r="X527" s="2" t="s">
        <v>901</v>
      </c>
      <c r="Y527" s="2" t="s">
        <v>483</v>
      </c>
      <c r="Z527" s="2"/>
      <c r="AA527" s="2"/>
      <c r="AB527" s="2" t="s">
        <v>1682</v>
      </c>
      <c r="AC527" s="22" t="n">
        <v>1859</v>
      </c>
      <c r="AD527" s="19"/>
      <c r="AE527" s="30"/>
    </row>
    <row r="528" customFormat="false" ht="12" hidden="false" customHeight="true" outlineLevel="0" collapsed="false">
      <c r="B528" s="20" t="s">
        <v>1683</v>
      </c>
      <c r="C528" s="20"/>
      <c r="D528" s="20"/>
      <c r="E528" s="20"/>
      <c r="F528" s="21" t="s">
        <v>1672</v>
      </c>
      <c r="G528" s="21"/>
      <c r="H528" s="21"/>
      <c r="I528" s="21"/>
      <c r="J528" s="21"/>
      <c r="K528" s="21"/>
      <c r="O528" s="2" t="s">
        <v>18</v>
      </c>
      <c r="P528" s="2" t="s">
        <v>44</v>
      </c>
      <c r="Q528" s="2" t="s">
        <v>1684</v>
      </c>
      <c r="R528" s="2" t="s">
        <v>1630</v>
      </c>
      <c r="S528" s="2"/>
      <c r="T528" s="2" t="s">
        <v>105</v>
      </c>
      <c r="U528" s="2" t="s">
        <v>356</v>
      </c>
      <c r="V528" s="2"/>
      <c r="W528" s="2" t="s">
        <v>218</v>
      </c>
      <c r="X528" s="2" t="s">
        <v>186</v>
      </c>
      <c r="Y528" s="2" t="s">
        <v>1404</v>
      </c>
      <c r="Z528" s="2"/>
      <c r="AA528" s="2"/>
      <c r="AB528" s="2" t="s">
        <v>1685</v>
      </c>
      <c r="AC528" s="22" t="n">
        <v>2029</v>
      </c>
      <c r="AD528" s="19"/>
      <c r="AE528" s="30"/>
    </row>
    <row r="529" customFormat="false" ht="12" hidden="false" customHeight="true" outlineLevel="0" collapsed="false">
      <c r="B529" s="23"/>
      <c r="C529" s="24"/>
      <c r="D529" s="24"/>
      <c r="E529" s="25" t="s">
        <v>54</v>
      </c>
      <c r="F529" s="25"/>
      <c r="G529" s="25"/>
      <c r="H529" s="25"/>
      <c r="I529" s="25"/>
      <c r="J529" s="25"/>
      <c r="K529" s="24"/>
      <c r="L529" s="26" t="n">
        <v>2405.33333333</v>
      </c>
      <c r="M529" s="26"/>
      <c r="N529" s="26"/>
      <c r="O529" s="25" t="s">
        <v>55</v>
      </c>
      <c r="P529" s="24"/>
      <c r="Q529" s="27" t="n">
        <v>51.5</v>
      </c>
      <c r="R529" s="27" t="n">
        <v>32.48</v>
      </c>
      <c r="S529" s="24"/>
      <c r="T529" s="27" t="n">
        <v>5.32</v>
      </c>
      <c r="U529" s="27" t="n">
        <v>4.5</v>
      </c>
      <c r="V529" s="27"/>
      <c r="W529" s="27" t="n">
        <v>0.22</v>
      </c>
      <c r="X529" s="27" t="n">
        <v>0.58</v>
      </c>
      <c r="Y529" s="24"/>
      <c r="Z529" s="27" t="n">
        <v>5.39</v>
      </c>
      <c r="AA529" s="24"/>
      <c r="AB529" s="25" t="s">
        <v>56</v>
      </c>
      <c r="AC529" s="28" t="n">
        <v>1.39</v>
      </c>
      <c r="AD529" s="29"/>
      <c r="AE529" s="30" t="n">
        <f aca="false">Q529+R529+T529+U529+W529+X529+Z529</f>
        <v>99.99</v>
      </c>
      <c r="AG529" s="1" t="n">
        <f aca="false">((SQRT(((AB526+AB527+AB528)/3)/((AC526+AC527+AC528)/3))-1)*100)</f>
        <v>1.39362288451359</v>
      </c>
    </row>
    <row r="530" customFormat="false" ht="12" hidden="false" customHeight="true" outlineLevel="0" collapsed="false">
      <c r="B530" s="20" t="s">
        <v>1686</v>
      </c>
      <c r="C530" s="20"/>
      <c r="D530" s="20"/>
      <c r="E530" s="20"/>
      <c r="F530" s="21" t="s">
        <v>1687</v>
      </c>
      <c r="G530" s="21"/>
      <c r="H530" s="21"/>
      <c r="I530" s="21"/>
      <c r="J530" s="21"/>
      <c r="K530" s="21"/>
      <c r="O530" s="2" t="s">
        <v>18</v>
      </c>
      <c r="P530" s="2" t="s">
        <v>19</v>
      </c>
      <c r="Q530" s="2" t="s">
        <v>815</v>
      </c>
      <c r="R530" s="2" t="s">
        <v>1449</v>
      </c>
      <c r="S530" s="2"/>
      <c r="T530" s="2" t="s">
        <v>352</v>
      </c>
      <c r="U530" s="2" t="s">
        <v>185</v>
      </c>
      <c r="V530" s="2"/>
      <c r="W530" s="2" t="s">
        <v>128</v>
      </c>
      <c r="X530" s="2" t="s">
        <v>128</v>
      </c>
      <c r="Y530" s="2" t="s">
        <v>128</v>
      </c>
      <c r="Z530" s="2"/>
      <c r="AA530" s="2"/>
      <c r="AB530" s="2" t="s">
        <v>1688</v>
      </c>
      <c r="AC530" s="22" t="n">
        <v>761</v>
      </c>
      <c r="AD530" s="19"/>
      <c r="AE530" s="30"/>
    </row>
    <row r="531" customFormat="false" ht="12" hidden="false" customHeight="true" outlineLevel="0" collapsed="false">
      <c r="B531" s="20" t="s">
        <v>1689</v>
      </c>
      <c r="C531" s="20"/>
      <c r="D531" s="20"/>
      <c r="E531" s="20"/>
      <c r="F531" s="21" t="s">
        <v>1690</v>
      </c>
      <c r="G531" s="21"/>
      <c r="H531" s="21"/>
      <c r="I531" s="21"/>
      <c r="J531" s="21"/>
      <c r="K531" s="21"/>
      <c r="M531" s="2" t="s">
        <v>1691</v>
      </c>
      <c r="O531" s="2" t="s">
        <v>18</v>
      </c>
      <c r="P531" s="2" t="s">
        <v>32</v>
      </c>
      <c r="Q531" s="2" t="s">
        <v>1113</v>
      </c>
      <c r="R531" s="2" t="s">
        <v>107</v>
      </c>
      <c r="S531" s="2"/>
      <c r="T531" s="2" t="s">
        <v>155</v>
      </c>
      <c r="U531" s="2" t="s">
        <v>194</v>
      </c>
      <c r="V531" s="2"/>
      <c r="W531" s="2" t="s">
        <v>127</v>
      </c>
      <c r="X531" s="2" t="s">
        <v>448</v>
      </c>
      <c r="Y531" s="2" t="s">
        <v>127</v>
      </c>
      <c r="Z531" s="2"/>
      <c r="AA531" s="2"/>
      <c r="AB531" s="2" t="s">
        <v>1239</v>
      </c>
      <c r="AC531" s="22" t="n">
        <v>678</v>
      </c>
      <c r="AD531" s="19"/>
      <c r="AE531" s="30"/>
    </row>
    <row r="532" customFormat="false" ht="12" hidden="false" customHeight="true" outlineLevel="0" collapsed="false">
      <c r="B532" s="20" t="s">
        <v>1692</v>
      </c>
      <c r="C532" s="20"/>
      <c r="D532" s="20"/>
      <c r="E532" s="20"/>
      <c r="F532" s="21" t="s">
        <v>1672</v>
      </c>
      <c r="G532" s="21"/>
      <c r="H532" s="21"/>
      <c r="I532" s="21"/>
      <c r="J532" s="21"/>
      <c r="K532" s="21"/>
      <c r="O532" s="2" t="s">
        <v>18</v>
      </c>
      <c r="P532" s="2" t="s">
        <v>44</v>
      </c>
      <c r="Q532" s="2" t="s">
        <v>318</v>
      </c>
      <c r="R532" s="2" t="s">
        <v>1584</v>
      </c>
      <c r="S532" s="2"/>
      <c r="T532" s="2" t="s">
        <v>901</v>
      </c>
      <c r="U532" s="2" t="s">
        <v>186</v>
      </c>
      <c r="V532" s="2"/>
      <c r="W532" s="2" t="s">
        <v>128</v>
      </c>
      <c r="X532" s="2" t="s">
        <v>137</v>
      </c>
      <c r="Y532" s="2" t="s">
        <v>194</v>
      </c>
      <c r="Z532" s="2"/>
      <c r="AA532" s="2"/>
      <c r="AB532" s="2" t="s">
        <v>970</v>
      </c>
      <c r="AC532" s="22" t="n">
        <v>704</v>
      </c>
      <c r="AD532" s="19"/>
      <c r="AE532" s="30"/>
    </row>
    <row r="533" customFormat="false" ht="12" hidden="false" customHeight="true" outlineLevel="0" collapsed="false">
      <c r="B533" s="23"/>
      <c r="C533" s="24"/>
      <c r="D533" s="24"/>
      <c r="E533" s="25" t="s">
        <v>54</v>
      </c>
      <c r="F533" s="25"/>
      <c r="G533" s="25"/>
      <c r="H533" s="25"/>
      <c r="I533" s="25"/>
      <c r="J533" s="25"/>
      <c r="K533" s="24"/>
      <c r="L533" s="26" t="n">
        <v>578.33333333</v>
      </c>
      <c r="M533" s="26"/>
      <c r="N533" s="26"/>
      <c r="O533" s="25" t="s">
        <v>55</v>
      </c>
      <c r="P533" s="24"/>
      <c r="Q533" s="27" t="n">
        <v>47.95</v>
      </c>
      <c r="R533" s="27" t="n">
        <v>41.9</v>
      </c>
      <c r="S533" s="24"/>
      <c r="T533" s="27" t="n">
        <v>5.94</v>
      </c>
      <c r="U533" s="27" t="n">
        <v>2.65</v>
      </c>
      <c r="V533" s="27"/>
      <c r="W533" s="27" t="n">
        <v>0.06</v>
      </c>
      <c r="X533" s="27" t="n">
        <v>1.15</v>
      </c>
      <c r="Y533" s="24"/>
      <c r="Z533" s="27" t="n">
        <v>0.35</v>
      </c>
      <c r="AA533" s="24"/>
      <c r="AB533" s="25" t="s">
        <v>56</v>
      </c>
      <c r="AC533" s="32" t="n">
        <v>-10.02</v>
      </c>
      <c r="AD533" s="33"/>
      <c r="AE533" s="30" t="n">
        <f aca="false">Q533+R533+T533+U533+W533+X533+Z533</f>
        <v>100</v>
      </c>
      <c r="AG533" s="1" t="n">
        <f aca="false">((SQRT(((AB530+AB531+AB532)/3)/((AC530+AC531+AC532)/3))-1)*100)</f>
        <v>-10.0215196567997</v>
      </c>
    </row>
    <row r="534" s="3" customFormat="true" ht="12" hidden="false" customHeight="true" outlineLevel="0" collapsed="false">
      <c r="B534" s="31" t="s">
        <v>1693</v>
      </c>
      <c r="C534" s="31"/>
      <c r="D534" s="31"/>
      <c r="E534" s="31"/>
      <c r="F534" s="40" t="s">
        <v>1694</v>
      </c>
      <c r="G534" s="40"/>
      <c r="H534" s="40"/>
      <c r="I534" s="40"/>
      <c r="J534" s="40"/>
      <c r="K534" s="40"/>
      <c r="O534" s="19" t="s">
        <v>59</v>
      </c>
      <c r="P534" s="2" t="s">
        <v>19</v>
      </c>
      <c r="Q534" s="19" t="s">
        <v>1695</v>
      </c>
      <c r="R534" s="19" t="s">
        <v>1696</v>
      </c>
      <c r="S534" s="19"/>
      <c r="T534" s="19" t="s">
        <v>526</v>
      </c>
      <c r="U534" s="19" t="s">
        <v>257</v>
      </c>
      <c r="V534" s="19"/>
      <c r="W534" s="19" t="s">
        <v>1697</v>
      </c>
      <c r="X534" s="19" t="s">
        <v>1698</v>
      </c>
      <c r="Y534" s="19" t="s">
        <v>800</v>
      </c>
      <c r="Z534" s="19"/>
      <c r="AA534" s="19"/>
      <c r="AB534" s="19" t="s">
        <v>1699</v>
      </c>
      <c r="AC534" s="41" t="s">
        <v>128</v>
      </c>
      <c r="AD534" s="19"/>
      <c r="AE534" s="30"/>
    </row>
    <row r="535" s="3" customFormat="true" ht="12" hidden="false" customHeight="true" outlineLevel="0" collapsed="false">
      <c r="B535" s="31" t="s">
        <v>1700</v>
      </c>
      <c r="C535" s="31"/>
      <c r="D535" s="31"/>
      <c r="E535" s="31"/>
      <c r="F535" s="40" t="s">
        <v>30</v>
      </c>
      <c r="G535" s="40"/>
      <c r="H535" s="40"/>
      <c r="I535" s="40"/>
      <c r="J535" s="40"/>
      <c r="K535" s="40"/>
      <c r="M535" s="19" t="s">
        <v>508</v>
      </c>
      <c r="O535" s="19" t="s">
        <v>59</v>
      </c>
      <c r="P535" s="2" t="s">
        <v>32</v>
      </c>
      <c r="Q535" s="19" t="s">
        <v>1701</v>
      </c>
      <c r="R535" s="19" t="s">
        <v>1702</v>
      </c>
      <c r="S535" s="19"/>
      <c r="T535" s="19" t="s">
        <v>779</v>
      </c>
      <c r="U535" s="19" t="s">
        <v>721</v>
      </c>
      <c r="V535" s="19"/>
      <c r="W535" s="19" t="s">
        <v>1703</v>
      </c>
      <c r="X535" s="19" t="s">
        <v>1704</v>
      </c>
      <c r="Y535" s="19" t="s">
        <v>796</v>
      </c>
      <c r="Z535" s="19"/>
      <c r="AA535" s="19"/>
      <c r="AB535" s="19" t="s">
        <v>1705</v>
      </c>
      <c r="AC535" s="41" t="s">
        <v>128</v>
      </c>
      <c r="AD535" s="19"/>
      <c r="AE535" s="30"/>
    </row>
    <row r="536" s="3" customFormat="true" ht="12" hidden="false" customHeight="true" outlineLevel="0" collapsed="false">
      <c r="B536" s="31" t="s">
        <v>1706</v>
      </c>
      <c r="C536" s="31"/>
      <c r="D536" s="31"/>
      <c r="E536" s="31"/>
      <c r="F536" s="40" t="s">
        <v>389</v>
      </c>
      <c r="G536" s="40"/>
      <c r="H536" s="40"/>
      <c r="I536" s="40"/>
      <c r="J536" s="40"/>
      <c r="K536" s="40"/>
      <c r="O536" s="19" t="s">
        <v>59</v>
      </c>
      <c r="P536" s="2" t="s">
        <v>44</v>
      </c>
      <c r="Q536" s="19" t="s">
        <v>1707</v>
      </c>
      <c r="R536" s="19" t="s">
        <v>1708</v>
      </c>
      <c r="S536" s="19"/>
      <c r="T536" s="19" t="s">
        <v>1134</v>
      </c>
      <c r="U536" s="19" t="s">
        <v>1709</v>
      </c>
      <c r="V536" s="19"/>
      <c r="W536" s="19" t="s">
        <v>1710</v>
      </c>
      <c r="X536" s="19" t="s">
        <v>1711</v>
      </c>
      <c r="Y536" s="19" t="s">
        <v>262</v>
      </c>
      <c r="Z536" s="19"/>
      <c r="AA536" s="19"/>
      <c r="AB536" s="19" t="s">
        <v>1712</v>
      </c>
      <c r="AC536" s="41" t="s">
        <v>128</v>
      </c>
      <c r="AD536" s="19"/>
      <c r="AE536" s="30"/>
    </row>
    <row r="537" s="3" customFormat="true" ht="12.75" hidden="false" customHeight="true" outlineLevel="0" collapsed="false">
      <c r="B537" s="34"/>
      <c r="C537" s="35"/>
      <c r="D537" s="35"/>
      <c r="E537" s="36" t="s">
        <v>54</v>
      </c>
      <c r="F537" s="36"/>
      <c r="G537" s="36"/>
      <c r="H537" s="36"/>
      <c r="I537" s="36"/>
      <c r="J537" s="36"/>
      <c r="K537" s="35"/>
      <c r="L537" s="37" t="n">
        <v>7664</v>
      </c>
      <c r="M537" s="37"/>
      <c r="N537" s="37"/>
      <c r="O537" s="36" t="s">
        <v>55</v>
      </c>
      <c r="P537" s="35"/>
      <c r="Q537" s="38" t="n">
        <v>38.99</v>
      </c>
      <c r="R537" s="38" t="n">
        <v>22.46</v>
      </c>
      <c r="S537" s="35"/>
      <c r="T537" s="38" t="n">
        <v>5.11</v>
      </c>
      <c r="U537" s="38" t="n">
        <v>7.17</v>
      </c>
      <c r="V537" s="38"/>
      <c r="W537" s="38" t="n">
        <v>9.29</v>
      </c>
      <c r="X537" s="38" t="n">
        <v>13.62</v>
      </c>
      <c r="Y537" s="35"/>
      <c r="Z537" s="38" t="n">
        <v>3.35</v>
      </c>
      <c r="AA537" s="35"/>
      <c r="AB537" s="36" t="s">
        <v>56</v>
      </c>
      <c r="AC537" s="46" t="n">
        <v>0</v>
      </c>
      <c r="AD537" s="29"/>
      <c r="AE537" s="30" t="n">
        <f aca="false">Q537+R537+T537+U537+W537+X537+Z537</f>
        <v>99.99</v>
      </c>
      <c r="AG537" s="1"/>
    </row>
    <row r="538" customFormat="false" ht="49.5" hidden="false" customHeight="true" outlineLevel="0" collapsed="false">
      <c r="B538" s="8" t="s">
        <v>2</v>
      </c>
      <c r="C538" s="8"/>
      <c r="D538" s="8"/>
      <c r="E538" s="8"/>
      <c r="F538" s="9" t="s">
        <v>3</v>
      </c>
      <c r="G538" s="9"/>
      <c r="H538" s="9"/>
      <c r="I538" s="9"/>
      <c r="J538" s="9"/>
      <c r="K538" s="9"/>
      <c r="L538" s="10" t="s">
        <v>4</v>
      </c>
      <c r="M538" s="10"/>
      <c r="N538" s="10"/>
      <c r="O538" s="9" t="s">
        <v>5</v>
      </c>
      <c r="P538" s="11" t="s">
        <v>6</v>
      </c>
      <c r="Q538" s="12" t="s">
        <v>7</v>
      </c>
      <c r="R538" s="11" t="s">
        <v>8</v>
      </c>
      <c r="S538" s="11"/>
      <c r="T538" s="9" t="s">
        <v>9</v>
      </c>
      <c r="U538" s="11" t="s">
        <v>10</v>
      </c>
      <c r="V538" s="11"/>
      <c r="W538" s="9" t="s">
        <v>11</v>
      </c>
      <c r="X538" s="11" t="s">
        <v>12</v>
      </c>
      <c r="Y538" s="9" t="s">
        <v>13</v>
      </c>
      <c r="Z538" s="9"/>
      <c r="AA538" s="9"/>
      <c r="AB538" s="11" t="s">
        <v>14</v>
      </c>
      <c r="AC538" s="9" t="s">
        <v>15</v>
      </c>
      <c r="AD538" s="13"/>
    </row>
    <row r="539" customFormat="false" ht="12" hidden="false" customHeight="true" outlineLevel="0" collapsed="false">
      <c r="B539" s="47" t="s">
        <v>1713</v>
      </c>
      <c r="C539" s="47"/>
      <c r="D539" s="47"/>
      <c r="E539" s="47"/>
      <c r="F539" s="15" t="s">
        <v>1714</v>
      </c>
      <c r="G539" s="15"/>
      <c r="H539" s="15"/>
      <c r="I539" s="15"/>
      <c r="J539" s="15"/>
      <c r="K539" s="15"/>
      <c r="L539" s="16"/>
      <c r="M539" s="16"/>
      <c r="N539" s="16"/>
      <c r="O539" s="17" t="s">
        <v>18</v>
      </c>
      <c r="P539" s="17" t="s">
        <v>19</v>
      </c>
      <c r="Q539" s="17" t="s">
        <v>1715</v>
      </c>
      <c r="R539" s="17" t="s">
        <v>1716</v>
      </c>
      <c r="S539" s="17"/>
      <c r="T539" s="17" t="s">
        <v>1717</v>
      </c>
      <c r="U539" s="17" t="s">
        <v>594</v>
      </c>
      <c r="V539" s="17"/>
      <c r="W539" s="17" t="s">
        <v>193</v>
      </c>
      <c r="X539" s="17" t="s">
        <v>135</v>
      </c>
      <c r="Y539" s="17" t="s">
        <v>402</v>
      </c>
      <c r="Z539" s="17"/>
      <c r="AA539" s="17"/>
      <c r="AB539" s="17" t="s">
        <v>1718</v>
      </c>
      <c r="AC539" s="18" t="n">
        <v>4207</v>
      </c>
      <c r="AD539" s="19"/>
      <c r="AE539" s="30"/>
    </row>
    <row r="540" customFormat="false" ht="12" hidden="false" customHeight="true" outlineLevel="0" collapsed="false">
      <c r="B540" s="20" t="s">
        <v>1719</v>
      </c>
      <c r="C540" s="20"/>
      <c r="D540" s="20"/>
      <c r="E540" s="20"/>
      <c r="F540" s="21" t="s">
        <v>1720</v>
      </c>
      <c r="G540" s="21"/>
      <c r="H540" s="21"/>
      <c r="I540" s="21"/>
      <c r="J540" s="21"/>
      <c r="K540" s="21"/>
      <c r="M540" s="2" t="s">
        <v>406</v>
      </c>
      <c r="O540" s="2" t="s">
        <v>18</v>
      </c>
      <c r="P540" s="2" t="s">
        <v>32</v>
      </c>
      <c r="Q540" s="2" t="s">
        <v>1721</v>
      </c>
      <c r="R540" s="2" t="s">
        <v>1722</v>
      </c>
      <c r="S540" s="2"/>
      <c r="T540" s="2" t="s">
        <v>1723</v>
      </c>
      <c r="U540" s="2" t="s">
        <v>165</v>
      </c>
      <c r="V540" s="2"/>
      <c r="W540" s="2" t="s">
        <v>127</v>
      </c>
      <c r="X540" s="2" t="s">
        <v>256</v>
      </c>
      <c r="Y540" s="2" t="s">
        <v>63</v>
      </c>
      <c r="Z540" s="2"/>
      <c r="AA540" s="2"/>
      <c r="AB540" s="2" t="s">
        <v>480</v>
      </c>
      <c r="AC540" s="22" t="n">
        <v>3116</v>
      </c>
      <c r="AD540" s="19"/>
      <c r="AE540" s="30"/>
    </row>
    <row r="541" customFormat="false" ht="12" hidden="false" customHeight="true" outlineLevel="0" collapsed="false">
      <c r="B541" s="20" t="s">
        <v>1724</v>
      </c>
      <c r="C541" s="20"/>
      <c r="D541" s="20"/>
      <c r="E541" s="20"/>
      <c r="F541" s="21" t="s">
        <v>1725</v>
      </c>
      <c r="G541" s="21"/>
      <c r="H541" s="21"/>
      <c r="I541" s="21"/>
      <c r="J541" s="21"/>
      <c r="K541" s="21"/>
      <c r="O541" s="2" t="s">
        <v>18</v>
      </c>
      <c r="P541" s="2" t="s">
        <v>44</v>
      </c>
      <c r="Q541" s="2" t="s">
        <v>1726</v>
      </c>
      <c r="R541" s="2" t="s">
        <v>1722</v>
      </c>
      <c r="S541" s="2"/>
      <c r="T541" s="2" t="s">
        <v>554</v>
      </c>
      <c r="U541" s="2" t="s">
        <v>1404</v>
      </c>
      <c r="V541" s="2"/>
      <c r="W541" s="2" t="s">
        <v>147</v>
      </c>
      <c r="X541" s="2" t="s">
        <v>145</v>
      </c>
      <c r="Y541" s="2" t="s">
        <v>48</v>
      </c>
      <c r="Z541" s="2"/>
      <c r="AA541" s="2"/>
      <c r="AB541" s="2" t="s">
        <v>1727</v>
      </c>
      <c r="AC541" s="22" t="n">
        <v>3302</v>
      </c>
      <c r="AD541" s="19"/>
      <c r="AE541" s="30"/>
    </row>
    <row r="542" customFormat="false" ht="12" hidden="false" customHeight="true" outlineLevel="0" collapsed="false">
      <c r="B542" s="23"/>
      <c r="C542" s="24"/>
      <c r="D542" s="24"/>
      <c r="E542" s="25" t="s">
        <v>54</v>
      </c>
      <c r="F542" s="25"/>
      <c r="G542" s="25"/>
      <c r="H542" s="25"/>
      <c r="I542" s="25"/>
      <c r="J542" s="25"/>
      <c r="K542" s="24"/>
      <c r="L542" s="26" t="n">
        <v>4565.33333333</v>
      </c>
      <c r="M542" s="26"/>
      <c r="N542" s="26"/>
      <c r="O542" s="25" t="s">
        <v>55</v>
      </c>
      <c r="P542" s="24"/>
      <c r="Q542" s="27" t="n">
        <v>58.62</v>
      </c>
      <c r="R542" s="27" t="n">
        <v>27.65</v>
      </c>
      <c r="S542" s="24"/>
      <c r="T542" s="27" t="n">
        <v>7.72</v>
      </c>
      <c r="U542" s="27" t="n">
        <v>1.61</v>
      </c>
      <c r="V542" s="27"/>
      <c r="W542" s="27" t="n">
        <v>0.19</v>
      </c>
      <c r="X542" s="27" t="n">
        <v>0.21</v>
      </c>
      <c r="Y542" s="24"/>
      <c r="Z542" s="27" t="n">
        <v>3.99</v>
      </c>
      <c r="AA542" s="24"/>
      <c r="AB542" s="25" t="s">
        <v>56</v>
      </c>
      <c r="AC542" s="28" t="n">
        <v>13.54</v>
      </c>
      <c r="AD542" s="29"/>
      <c r="AE542" s="30" t="n">
        <f aca="false">Q542+R542+T542+U542+W542+X542+Z542</f>
        <v>99.99</v>
      </c>
      <c r="AG542" s="1" t="n">
        <f aca="false">((SQRT(((AB539+AB540+AB541)/3)/((AC539+AC540+AC541)/3))-1)*100)</f>
        <v>13.5356901647075</v>
      </c>
    </row>
    <row r="543" customFormat="false" ht="12" hidden="false" customHeight="true" outlineLevel="0" collapsed="false">
      <c r="B543" s="20" t="s">
        <v>1728</v>
      </c>
      <c r="C543" s="20"/>
      <c r="D543" s="20"/>
      <c r="E543" s="20"/>
      <c r="F543" s="21" t="s">
        <v>1714</v>
      </c>
      <c r="G543" s="21"/>
      <c r="H543" s="21"/>
      <c r="I543" s="21"/>
      <c r="J543" s="21"/>
      <c r="K543" s="21"/>
      <c r="O543" s="2" t="s">
        <v>18</v>
      </c>
      <c r="P543" s="2" t="s">
        <v>19</v>
      </c>
      <c r="Q543" s="2" t="s">
        <v>1729</v>
      </c>
      <c r="R543" s="2" t="s">
        <v>1730</v>
      </c>
      <c r="S543" s="2"/>
      <c r="T543" s="2" t="s">
        <v>1360</v>
      </c>
      <c r="U543" s="2" t="s">
        <v>177</v>
      </c>
      <c r="V543" s="2"/>
      <c r="W543" s="2" t="s">
        <v>638</v>
      </c>
      <c r="X543" s="2" t="s">
        <v>135</v>
      </c>
      <c r="Y543" s="2" t="s">
        <v>402</v>
      </c>
      <c r="Z543" s="2"/>
      <c r="AA543" s="2"/>
      <c r="AB543" s="2" t="s">
        <v>1312</v>
      </c>
      <c r="AC543" s="22" t="n">
        <v>3852</v>
      </c>
      <c r="AD543" s="19"/>
      <c r="AE543" s="30"/>
    </row>
    <row r="544" customFormat="false" ht="12" hidden="false" customHeight="true" outlineLevel="0" collapsed="false">
      <c r="B544" s="20" t="s">
        <v>1731</v>
      </c>
      <c r="C544" s="20"/>
      <c r="D544" s="20"/>
      <c r="E544" s="20"/>
      <c r="F544" s="21" t="s">
        <v>422</v>
      </c>
      <c r="G544" s="21"/>
      <c r="H544" s="21"/>
      <c r="I544" s="21"/>
      <c r="J544" s="21"/>
      <c r="K544" s="21"/>
      <c r="M544" s="2" t="s">
        <v>406</v>
      </c>
      <c r="O544" s="2" t="s">
        <v>18</v>
      </c>
      <c r="P544" s="2" t="s">
        <v>32</v>
      </c>
      <c r="Q544" s="2" t="s">
        <v>1732</v>
      </c>
      <c r="R544" s="2" t="s">
        <v>1733</v>
      </c>
      <c r="S544" s="2"/>
      <c r="T544" s="2" t="s">
        <v>820</v>
      </c>
      <c r="U544" s="2" t="s">
        <v>49</v>
      </c>
      <c r="V544" s="2"/>
      <c r="W544" s="2" t="s">
        <v>137</v>
      </c>
      <c r="X544" s="2" t="s">
        <v>256</v>
      </c>
      <c r="Y544" s="2" t="s">
        <v>874</v>
      </c>
      <c r="Z544" s="2"/>
      <c r="AA544" s="2"/>
      <c r="AB544" s="2" t="s">
        <v>1734</v>
      </c>
      <c r="AC544" s="22" t="n">
        <v>2769</v>
      </c>
      <c r="AD544" s="19"/>
      <c r="AE544" s="30"/>
    </row>
    <row r="545" customFormat="false" ht="12" hidden="false" customHeight="true" outlineLevel="0" collapsed="false">
      <c r="B545" s="20" t="s">
        <v>1735</v>
      </c>
      <c r="C545" s="20"/>
      <c r="D545" s="20"/>
      <c r="E545" s="20"/>
      <c r="F545" s="21" t="s">
        <v>1725</v>
      </c>
      <c r="G545" s="21"/>
      <c r="H545" s="21"/>
      <c r="I545" s="21"/>
      <c r="J545" s="21"/>
      <c r="K545" s="21"/>
      <c r="O545" s="2" t="s">
        <v>18</v>
      </c>
      <c r="P545" s="2" t="s">
        <v>44</v>
      </c>
      <c r="Q545" s="2" t="s">
        <v>1736</v>
      </c>
      <c r="R545" s="2" t="s">
        <v>1737</v>
      </c>
      <c r="S545" s="2"/>
      <c r="T545" s="2" t="s">
        <v>224</v>
      </c>
      <c r="U545" s="2" t="s">
        <v>566</v>
      </c>
      <c r="V545" s="2"/>
      <c r="W545" s="2" t="s">
        <v>137</v>
      </c>
      <c r="X545" s="2" t="s">
        <v>145</v>
      </c>
      <c r="Y545" s="2" t="s">
        <v>696</v>
      </c>
      <c r="Z545" s="2"/>
      <c r="AA545" s="2"/>
      <c r="AB545" s="2" t="s">
        <v>1738</v>
      </c>
      <c r="AC545" s="22" t="n">
        <v>2933</v>
      </c>
      <c r="AD545" s="19"/>
      <c r="AE545" s="30"/>
    </row>
    <row r="546" customFormat="false" ht="12" hidden="false" customHeight="true" outlineLevel="0" collapsed="false">
      <c r="B546" s="23"/>
      <c r="C546" s="24"/>
      <c r="D546" s="24"/>
      <c r="E546" s="25" t="s">
        <v>54</v>
      </c>
      <c r="F546" s="25"/>
      <c r="G546" s="25"/>
      <c r="H546" s="25"/>
      <c r="I546" s="25"/>
      <c r="J546" s="25"/>
      <c r="K546" s="24"/>
      <c r="L546" s="26" t="n">
        <v>4324.33333333</v>
      </c>
      <c r="M546" s="26"/>
      <c r="N546" s="26"/>
      <c r="O546" s="25" t="s">
        <v>55</v>
      </c>
      <c r="P546" s="24"/>
      <c r="Q546" s="27" t="n">
        <v>58.94</v>
      </c>
      <c r="R546" s="27" t="n">
        <v>27.37</v>
      </c>
      <c r="S546" s="24"/>
      <c r="T546" s="27" t="n">
        <v>7.36</v>
      </c>
      <c r="U546" s="27" t="n">
        <v>1.73</v>
      </c>
      <c r="V546" s="27"/>
      <c r="W546" s="27" t="n">
        <v>0.19</v>
      </c>
      <c r="X546" s="27" t="n">
        <v>0.22</v>
      </c>
      <c r="Y546" s="24"/>
      <c r="Z546" s="27" t="n">
        <v>4.19</v>
      </c>
      <c r="AA546" s="24"/>
      <c r="AB546" s="25" t="s">
        <v>56</v>
      </c>
      <c r="AC546" s="28" t="n">
        <v>16.53</v>
      </c>
      <c r="AD546" s="29"/>
      <c r="AE546" s="30" t="n">
        <f aca="false">Q546+R546+T546+U546+W546+X546+Z546</f>
        <v>100</v>
      </c>
      <c r="AG546" s="1" t="n">
        <f aca="false">((SQRT(((AB543+AB544+AB545)/3)/((AC543+AC544+AC545)/3))-1)*100)</f>
        <v>16.5272750026878</v>
      </c>
    </row>
    <row r="547" customFormat="false" ht="12" hidden="false" customHeight="true" outlineLevel="0" collapsed="false">
      <c r="B547" s="20" t="s">
        <v>1739</v>
      </c>
      <c r="C547" s="20"/>
      <c r="D547" s="20"/>
      <c r="E547" s="20"/>
      <c r="F547" s="21" t="s">
        <v>1740</v>
      </c>
      <c r="G547" s="21"/>
      <c r="H547" s="21"/>
      <c r="I547" s="21"/>
      <c r="J547" s="21"/>
      <c r="K547" s="21"/>
      <c r="O547" s="2" t="s">
        <v>18</v>
      </c>
      <c r="P547" s="2" t="s">
        <v>19</v>
      </c>
      <c r="Q547" s="2" t="s">
        <v>1741</v>
      </c>
      <c r="R547" s="2" t="s">
        <v>98</v>
      </c>
      <c r="S547" s="2"/>
      <c r="T547" s="2" t="s">
        <v>157</v>
      </c>
      <c r="U547" s="2" t="s">
        <v>166</v>
      </c>
      <c r="V547" s="2"/>
      <c r="W547" s="2" t="s">
        <v>127</v>
      </c>
      <c r="X547" s="2" t="s">
        <v>137</v>
      </c>
      <c r="Y547" s="2" t="s">
        <v>128</v>
      </c>
      <c r="Z547" s="2"/>
      <c r="AA547" s="2"/>
      <c r="AB547" s="2" t="s">
        <v>1742</v>
      </c>
      <c r="AC547" s="22" t="n">
        <v>480</v>
      </c>
      <c r="AD547" s="19"/>
      <c r="AE547" s="30"/>
    </row>
    <row r="548" customFormat="false" ht="12" hidden="false" customHeight="true" outlineLevel="0" collapsed="false">
      <c r="B548" s="20" t="s">
        <v>1743</v>
      </c>
      <c r="C548" s="20"/>
      <c r="D548" s="20"/>
      <c r="E548" s="20"/>
      <c r="F548" s="21" t="s">
        <v>1744</v>
      </c>
      <c r="G548" s="21"/>
      <c r="H548" s="21"/>
      <c r="I548" s="21"/>
      <c r="J548" s="21"/>
      <c r="K548" s="21"/>
      <c r="M548" s="2" t="s">
        <v>1745</v>
      </c>
      <c r="O548" s="2" t="s">
        <v>18</v>
      </c>
      <c r="P548" s="2" t="s">
        <v>32</v>
      </c>
      <c r="Q548" s="2" t="s">
        <v>513</v>
      </c>
      <c r="R548" s="2" t="s">
        <v>1322</v>
      </c>
      <c r="S548" s="2"/>
      <c r="T548" s="2" t="s">
        <v>143</v>
      </c>
      <c r="U548" s="2" t="s">
        <v>194</v>
      </c>
      <c r="V548" s="2"/>
      <c r="W548" s="2" t="s">
        <v>127</v>
      </c>
      <c r="X548" s="2" t="s">
        <v>194</v>
      </c>
      <c r="Y548" s="2" t="s">
        <v>127</v>
      </c>
      <c r="Z548" s="2"/>
      <c r="AA548" s="2"/>
      <c r="AB548" s="2" t="s">
        <v>345</v>
      </c>
      <c r="AC548" s="22" t="n">
        <v>482</v>
      </c>
      <c r="AD548" s="19"/>
      <c r="AE548" s="30"/>
    </row>
    <row r="549" customFormat="false" ht="12" hidden="false" customHeight="true" outlineLevel="0" collapsed="false">
      <c r="B549" s="20" t="s">
        <v>1746</v>
      </c>
      <c r="C549" s="20"/>
      <c r="D549" s="20"/>
      <c r="E549" s="20"/>
      <c r="F549" s="21" t="s">
        <v>1725</v>
      </c>
      <c r="G549" s="21"/>
      <c r="H549" s="21"/>
      <c r="I549" s="21"/>
      <c r="J549" s="21"/>
      <c r="K549" s="21"/>
      <c r="O549" s="2" t="s">
        <v>18</v>
      </c>
      <c r="P549" s="2" t="s">
        <v>44</v>
      </c>
      <c r="Q549" s="2" t="s">
        <v>425</v>
      </c>
      <c r="R549" s="2" t="s">
        <v>1747</v>
      </c>
      <c r="S549" s="2"/>
      <c r="T549" s="2" t="s">
        <v>136</v>
      </c>
      <c r="U549" s="2" t="s">
        <v>202</v>
      </c>
      <c r="V549" s="2"/>
      <c r="W549" s="2" t="s">
        <v>211</v>
      </c>
      <c r="X549" s="2" t="s">
        <v>128</v>
      </c>
      <c r="Y549" s="2" t="s">
        <v>194</v>
      </c>
      <c r="Z549" s="2"/>
      <c r="AA549" s="2"/>
      <c r="AB549" s="2" t="s">
        <v>676</v>
      </c>
      <c r="AC549" s="22" t="n">
        <v>496</v>
      </c>
      <c r="AD549" s="19"/>
      <c r="AE549" s="30"/>
    </row>
    <row r="550" customFormat="false" ht="12" hidden="false" customHeight="true" outlineLevel="0" collapsed="false">
      <c r="B550" s="23"/>
      <c r="C550" s="24"/>
      <c r="D550" s="24"/>
      <c r="E550" s="25" t="s">
        <v>54</v>
      </c>
      <c r="F550" s="25"/>
      <c r="G550" s="25"/>
      <c r="H550" s="25"/>
      <c r="I550" s="25"/>
      <c r="J550" s="25"/>
      <c r="K550" s="24"/>
      <c r="L550" s="26" t="n">
        <v>512</v>
      </c>
      <c r="M550" s="26"/>
      <c r="N550" s="26"/>
      <c r="O550" s="25" t="s">
        <v>55</v>
      </c>
      <c r="P550" s="24"/>
      <c r="Q550" s="27" t="n">
        <v>47.2</v>
      </c>
      <c r="R550" s="27" t="n">
        <v>38.15</v>
      </c>
      <c r="S550" s="24"/>
      <c r="T550" s="27" t="n">
        <v>10.48</v>
      </c>
      <c r="U550" s="27" t="n">
        <v>2.86</v>
      </c>
      <c r="V550" s="27"/>
      <c r="W550" s="27" t="n">
        <v>0.39</v>
      </c>
      <c r="X550" s="27" t="n">
        <v>0.52</v>
      </c>
      <c r="Y550" s="24"/>
      <c r="Z550" s="27" t="n">
        <v>0.39</v>
      </c>
      <c r="AA550" s="24"/>
      <c r="AB550" s="25" t="s">
        <v>56</v>
      </c>
      <c r="AC550" s="28" t="n">
        <v>2.64</v>
      </c>
      <c r="AD550" s="29"/>
      <c r="AE550" s="30" t="n">
        <f aca="false">Q550+R550+T550+U550+W550+X550+Z550</f>
        <v>99.99</v>
      </c>
      <c r="AG550" s="1" t="n">
        <f aca="false">((SQRT(((AB547+AB548+AB549)/3)/((AC547+AC548+AC549)/3))-1)*100)</f>
        <v>2.64004785593348</v>
      </c>
    </row>
    <row r="551" customFormat="false" ht="12" hidden="false" customHeight="true" outlineLevel="0" collapsed="false">
      <c r="B551" s="20" t="s">
        <v>1748</v>
      </c>
      <c r="C551" s="20"/>
      <c r="D551" s="20"/>
      <c r="E551" s="20"/>
      <c r="F551" s="21" t="s">
        <v>1749</v>
      </c>
      <c r="G551" s="21"/>
      <c r="H551" s="21"/>
      <c r="I551" s="21"/>
      <c r="J551" s="21"/>
      <c r="K551" s="21"/>
      <c r="O551" s="2" t="s">
        <v>18</v>
      </c>
      <c r="P551" s="2" t="s">
        <v>19</v>
      </c>
      <c r="Q551" s="2" t="s">
        <v>1750</v>
      </c>
      <c r="R551" s="2" t="s">
        <v>1751</v>
      </c>
      <c r="S551" s="2"/>
      <c r="T551" s="2" t="s">
        <v>625</v>
      </c>
      <c r="U551" s="2" t="s">
        <v>85</v>
      </c>
      <c r="V551" s="2"/>
      <c r="W551" s="2" t="s">
        <v>303</v>
      </c>
      <c r="X551" s="2" t="s">
        <v>332</v>
      </c>
      <c r="Y551" s="2" t="s">
        <v>882</v>
      </c>
      <c r="Z551" s="2"/>
      <c r="AA551" s="2"/>
      <c r="AB551" s="2" t="s">
        <v>1752</v>
      </c>
      <c r="AC551" s="22" t="n">
        <v>3608</v>
      </c>
      <c r="AD551" s="19"/>
      <c r="AE551" s="30"/>
    </row>
    <row r="552" customFormat="false" ht="12" hidden="false" customHeight="true" outlineLevel="0" collapsed="false">
      <c r="B552" s="20" t="s">
        <v>1753</v>
      </c>
      <c r="C552" s="20"/>
      <c r="D552" s="20"/>
      <c r="E552" s="20"/>
      <c r="F552" s="21" t="s">
        <v>1754</v>
      </c>
      <c r="G552" s="21"/>
      <c r="H552" s="21"/>
      <c r="I552" s="21"/>
      <c r="J552" s="21"/>
      <c r="K552" s="21"/>
      <c r="M552" s="2" t="s">
        <v>1755</v>
      </c>
      <c r="O552" s="2" t="s">
        <v>18</v>
      </c>
      <c r="P552" s="2" t="s">
        <v>32</v>
      </c>
      <c r="Q552" s="2" t="s">
        <v>1756</v>
      </c>
      <c r="R552" s="2" t="s">
        <v>1506</v>
      </c>
      <c r="S552" s="2"/>
      <c r="T552" s="2" t="s">
        <v>1371</v>
      </c>
      <c r="U552" s="2" t="s">
        <v>208</v>
      </c>
      <c r="V552" s="2"/>
      <c r="W552" s="2" t="s">
        <v>126</v>
      </c>
      <c r="X552" s="2" t="s">
        <v>145</v>
      </c>
      <c r="Y552" s="2" t="s">
        <v>1757</v>
      </c>
      <c r="Z552" s="2"/>
      <c r="AA552" s="2"/>
      <c r="AB552" s="2" t="s">
        <v>1758</v>
      </c>
      <c r="AC552" s="22" t="n">
        <v>2924</v>
      </c>
      <c r="AD552" s="19"/>
      <c r="AE552" s="30"/>
    </row>
    <row r="553" customFormat="false" ht="12" hidden="false" customHeight="true" outlineLevel="0" collapsed="false">
      <c r="B553" s="20" t="s">
        <v>1759</v>
      </c>
      <c r="C553" s="20"/>
      <c r="D553" s="20"/>
      <c r="E553" s="20"/>
      <c r="F553" s="21" t="s">
        <v>1760</v>
      </c>
      <c r="G553" s="21"/>
      <c r="H553" s="21"/>
      <c r="I553" s="21"/>
      <c r="J553" s="21"/>
      <c r="K553" s="21"/>
      <c r="O553" s="2" t="s">
        <v>18</v>
      </c>
      <c r="P553" s="2" t="s">
        <v>44</v>
      </c>
      <c r="Q553" s="2" t="s">
        <v>1761</v>
      </c>
      <c r="R553" s="2" t="s">
        <v>898</v>
      </c>
      <c r="S553" s="2"/>
      <c r="T553" s="2" t="s">
        <v>874</v>
      </c>
      <c r="U553" s="2" t="s">
        <v>105</v>
      </c>
      <c r="V553" s="2"/>
      <c r="W553" s="2" t="s">
        <v>25</v>
      </c>
      <c r="X553" s="2" t="s">
        <v>137</v>
      </c>
      <c r="Y553" s="2" t="s">
        <v>1762</v>
      </c>
      <c r="Z553" s="2"/>
      <c r="AA553" s="2"/>
      <c r="AB553" s="2" t="s">
        <v>1763</v>
      </c>
      <c r="AC553" s="22" t="n">
        <v>3204</v>
      </c>
      <c r="AD553" s="19"/>
      <c r="AE553" s="30"/>
    </row>
    <row r="554" customFormat="false" ht="12" hidden="false" customHeight="true" outlineLevel="0" collapsed="false">
      <c r="B554" s="23"/>
      <c r="C554" s="24"/>
      <c r="D554" s="24"/>
      <c r="E554" s="25" t="s">
        <v>54</v>
      </c>
      <c r="F554" s="25"/>
      <c r="G554" s="25"/>
      <c r="H554" s="25"/>
      <c r="I554" s="25"/>
      <c r="J554" s="25"/>
      <c r="K554" s="24"/>
      <c r="L554" s="26" t="n">
        <v>3724.33333333</v>
      </c>
      <c r="M554" s="26"/>
      <c r="N554" s="26"/>
      <c r="O554" s="25" t="s">
        <v>55</v>
      </c>
      <c r="P554" s="24"/>
      <c r="Q554" s="27" t="n">
        <v>54.65</v>
      </c>
      <c r="R554" s="27" t="n">
        <v>24.48</v>
      </c>
      <c r="S554" s="24"/>
      <c r="T554" s="27" t="n">
        <v>6.18</v>
      </c>
      <c r="U554" s="27" t="n">
        <v>2.89</v>
      </c>
      <c r="V554" s="27"/>
      <c r="W554" s="27" t="n">
        <v>0.64</v>
      </c>
      <c r="X554" s="27" t="n">
        <v>0.86</v>
      </c>
      <c r="Y554" s="24"/>
      <c r="Z554" s="27" t="n">
        <v>10.29</v>
      </c>
      <c r="AA554" s="24"/>
      <c r="AB554" s="25" t="s">
        <v>56</v>
      </c>
      <c r="AC554" s="28" t="n">
        <v>7.13</v>
      </c>
      <c r="AD554" s="29"/>
      <c r="AE554" s="30" t="n">
        <f aca="false">Q554+R554+T554+U554+W554+X554+Z554</f>
        <v>99.99</v>
      </c>
      <c r="AG554" s="1" t="n">
        <f aca="false">((SQRT(((AB551+AB552+AB553)/3)/((AC551+AC552+AC553)/3))-1)*100)</f>
        <v>7.12593284964733</v>
      </c>
    </row>
    <row r="555" customFormat="false" ht="12" hidden="false" customHeight="true" outlineLevel="0" collapsed="false">
      <c r="B555" s="20" t="s">
        <v>1764</v>
      </c>
      <c r="C555" s="20"/>
      <c r="D555" s="20"/>
      <c r="E555" s="20"/>
      <c r="F555" s="21" t="s">
        <v>1749</v>
      </c>
      <c r="G555" s="21"/>
      <c r="H555" s="21"/>
      <c r="I555" s="21"/>
      <c r="J555" s="21"/>
      <c r="K555" s="21"/>
      <c r="O555" s="2" t="s">
        <v>18</v>
      </c>
      <c r="P555" s="2" t="s">
        <v>19</v>
      </c>
      <c r="Q555" s="2" t="s">
        <v>1765</v>
      </c>
      <c r="R555" s="2" t="s">
        <v>1766</v>
      </c>
      <c r="S555" s="2"/>
      <c r="T555" s="2" t="s">
        <v>620</v>
      </c>
      <c r="U555" s="2" t="s">
        <v>267</v>
      </c>
      <c r="V555" s="2"/>
      <c r="W555" s="2" t="s">
        <v>467</v>
      </c>
      <c r="X555" s="2" t="s">
        <v>133</v>
      </c>
      <c r="Y555" s="2" t="s">
        <v>882</v>
      </c>
      <c r="Z555" s="2"/>
      <c r="AA555" s="2"/>
      <c r="AB555" s="2" t="s">
        <v>1767</v>
      </c>
      <c r="AC555" s="22" t="n">
        <v>3607</v>
      </c>
      <c r="AD555" s="19"/>
      <c r="AE555" s="30"/>
    </row>
    <row r="556" customFormat="false" ht="12" hidden="false" customHeight="true" outlineLevel="0" collapsed="false">
      <c r="B556" s="20" t="s">
        <v>1768</v>
      </c>
      <c r="C556" s="20"/>
      <c r="D556" s="20"/>
      <c r="E556" s="20"/>
      <c r="F556" s="21" t="s">
        <v>718</v>
      </c>
      <c r="G556" s="21"/>
      <c r="H556" s="21"/>
      <c r="I556" s="21"/>
      <c r="J556" s="21"/>
      <c r="K556" s="21"/>
      <c r="M556" s="2" t="s">
        <v>1755</v>
      </c>
      <c r="O556" s="2" t="s">
        <v>18</v>
      </c>
      <c r="P556" s="2" t="s">
        <v>32</v>
      </c>
      <c r="Q556" s="2" t="s">
        <v>1769</v>
      </c>
      <c r="R556" s="2" t="s">
        <v>917</v>
      </c>
      <c r="S556" s="2"/>
      <c r="T556" s="2" t="s">
        <v>183</v>
      </c>
      <c r="U556" s="2" t="s">
        <v>144</v>
      </c>
      <c r="V556" s="2"/>
      <c r="W556" s="2" t="s">
        <v>126</v>
      </c>
      <c r="X556" s="2" t="s">
        <v>145</v>
      </c>
      <c r="Y556" s="2" t="s">
        <v>1757</v>
      </c>
      <c r="Z556" s="2"/>
      <c r="AA556" s="2"/>
      <c r="AB556" s="2" t="s">
        <v>1770</v>
      </c>
      <c r="AC556" s="22" t="n">
        <v>2931</v>
      </c>
      <c r="AD556" s="19"/>
      <c r="AE556" s="30"/>
    </row>
    <row r="557" customFormat="false" ht="12" hidden="false" customHeight="true" outlineLevel="0" collapsed="false">
      <c r="B557" s="20" t="s">
        <v>1771</v>
      </c>
      <c r="C557" s="20"/>
      <c r="D557" s="20"/>
      <c r="E557" s="20"/>
      <c r="F557" s="21" t="s">
        <v>1760</v>
      </c>
      <c r="G557" s="21"/>
      <c r="H557" s="21"/>
      <c r="I557" s="21"/>
      <c r="J557" s="21"/>
      <c r="K557" s="21"/>
      <c r="O557" s="2" t="s">
        <v>18</v>
      </c>
      <c r="P557" s="2" t="s">
        <v>44</v>
      </c>
      <c r="Q557" s="2" t="s">
        <v>1772</v>
      </c>
      <c r="R557" s="2" t="s">
        <v>1773</v>
      </c>
      <c r="S557" s="2"/>
      <c r="T557" s="2" t="s">
        <v>402</v>
      </c>
      <c r="U557" s="2" t="s">
        <v>295</v>
      </c>
      <c r="V557" s="2"/>
      <c r="W557" s="2" t="s">
        <v>202</v>
      </c>
      <c r="X557" s="2" t="s">
        <v>211</v>
      </c>
      <c r="Y557" s="2" t="s">
        <v>1774</v>
      </c>
      <c r="Z557" s="2"/>
      <c r="AA557" s="2"/>
      <c r="AB557" s="2" t="s">
        <v>1775</v>
      </c>
      <c r="AC557" s="22" t="n">
        <v>3250</v>
      </c>
      <c r="AD557" s="19"/>
      <c r="AE557" s="30"/>
    </row>
    <row r="558" customFormat="false" ht="12" hidden="false" customHeight="true" outlineLevel="0" collapsed="false">
      <c r="B558" s="23"/>
      <c r="C558" s="24"/>
      <c r="D558" s="24"/>
      <c r="E558" s="25" t="s">
        <v>54</v>
      </c>
      <c r="F558" s="25"/>
      <c r="G558" s="25"/>
      <c r="H558" s="25"/>
      <c r="I558" s="25"/>
      <c r="J558" s="25"/>
      <c r="K558" s="24"/>
      <c r="L558" s="26" t="n">
        <v>3803</v>
      </c>
      <c r="M558" s="26"/>
      <c r="N558" s="26"/>
      <c r="O558" s="25" t="s">
        <v>55</v>
      </c>
      <c r="P558" s="24"/>
      <c r="Q558" s="27" t="n">
        <v>54.72</v>
      </c>
      <c r="R558" s="27" t="n">
        <v>24.49</v>
      </c>
      <c r="S558" s="24"/>
      <c r="T558" s="27" t="n">
        <v>6.28</v>
      </c>
      <c r="U558" s="27" t="n">
        <v>3.11</v>
      </c>
      <c r="V558" s="27"/>
      <c r="W558" s="27" t="n">
        <v>0.56</v>
      </c>
      <c r="X558" s="27" t="n">
        <v>0.74</v>
      </c>
      <c r="Y558" s="24"/>
      <c r="Z558" s="27" t="n">
        <v>10.11</v>
      </c>
      <c r="AA558" s="24"/>
      <c r="AB558" s="25" t="s">
        <v>56</v>
      </c>
      <c r="AC558" s="28" t="n">
        <v>7.96</v>
      </c>
      <c r="AD558" s="29"/>
      <c r="AE558" s="30" t="n">
        <f aca="false">Q558+R558+T558+U558+W558+X558+Z558</f>
        <v>100.01</v>
      </c>
      <c r="AG558" s="1" t="n">
        <f aca="false">((SQRT(((AB555+AB556+AB557)/3)/((AC555+AC556+AC557)/3))-1)*100)</f>
        <v>7.9634638285726</v>
      </c>
    </row>
    <row r="559" customFormat="false" ht="12" hidden="false" customHeight="true" outlineLevel="0" collapsed="false">
      <c r="B559" s="20" t="s">
        <v>1776</v>
      </c>
      <c r="C559" s="20"/>
      <c r="D559" s="20"/>
      <c r="E559" s="20"/>
      <c r="F559" s="21" t="s">
        <v>1777</v>
      </c>
      <c r="G559" s="21"/>
      <c r="H559" s="21"/>
      <c r="I559" s="21"/>
      <c r="J559" s="21"/>
      <c r="K559" s="21"/>
      <c r="O559" s="2" t="s">
        <v>18</v>
      </c>
      <c r="P559" s="2" t="s">
        <v>19</v>
      </c>
      <c r="Q559" s="2" t="s">
        <v>98</v>
      </c>
      <c r="R559" s="2" t="s">
        <v>295</v>
      </c>
      <c r="S559" s="2"/>
      <c r="T559" s="2" t="s">
        <v>37</v>
      </c>
      <c r="U559" s="2" t="s">
        <v>143</v>
      </c>
      <c r="V559" s="2"/>
      <c r="W559" s="2" t="s">
        <v>211</v>
      </c>
      <c r="X559" s="2" t="s">
        <v>125</v>
      </c>
      <c r="Y559" s="2" t="s">
        <v>128</v>
      </c>
      <c r="Z559" s="2"/>
      <c r="AA559" s="2"/>
      <c r="AB559" s="2" t="s">
        <v>1046</v>
      </c>
      <c r="AC559" s="22" t="n">
        <v>312</v>
      </c>
      <c r="AD559" s="19"/>
      <c r="AE559" s="30"/>
    </row>
    <row r="560" customFormat="false" ht="12" hidden="false" customHeight="true" outlineLevel="0" collapsed="false">
      <c r="B560" s="20" t="s">
        <v>1778</v>
      </c>
      <c r="C560" s="20"/>
      <c r="D560" s="20"/>
      <c r="E560" s="20"/>
      <c r="F560" s="21" t="s">
        <v>1779</v>
      </c>
      <c r="G560" s="21"/>
      <c r="H560" s="21"/>
      <c r="I560" s="21"/>
      <c r="J560" s="21"/>
      <c r="K560" s="21"/>
      <c r="M560" s="2" t="s">
        <v>1780</v>
      </c>
      <c r="O560" s="2" t="s">
        <v>18</v>
      </c>
      <c r="P560" s="2" t="s">
        <v>32</v>
      </c>
      <c r="Q560" s="2" t="s">
        <v>1351</v>
      </c>
      <c r="R560" s="2" t="s">
        <v>184</v>
      </c>
      <c r="S560" s="2"/>
      <c r="T560" s="2" t="s">
        <v>434</v>
      </c>
      <c r="U560" s="2" t="s">
        <v>126</v>
      </c>
      <c r="V560" s="2"/>
      <c r="W560" s="2" t="s">
        <v>128</v>
      </c>
      <c r="X560" s="2" t="s">
        <v>128</v>
      </c>
      <c r="Y560" s="2" t="s">
        <v>128</v>
      </c>
      <c r="Z560" s="2"/>
      <c r="AA560" s="2"/>
      <c r="AB560" s="2" t="s">
        <v>792</v>
      </c>
      <c r="AC560" s="22" t="n">
        <v>245</v>
      </c>
      <c r="AD560" s="19"/>
      <c r="AE560" s="30"/>
    </row>
    <row r="561" customFormat="false" ht="12" hidden="false" customHeight="true" outlineLevel="0" collapsed="false">
      <c r="B561" s="20" t="s">
        <v>1781</v>
      </c>
      <c r="C561" s="20"/>
      <c r="D561" s="20"/>
      <c r="E561" s="20"/>
      <c r="F561" s="21" t="s">
        <v>1760</v>
      </c>
      <c r="G561" s="21"/>
      <c r="H561" s="21"/>
      <c r="I561" s="21"/>
      <c r="J561" s="21"/>
      <c r="K561" s="21"/>
      <c r="O561" s="2" t="s">
        <v>18</v>
      </c>
      <c r="P561" s="2" t="s">
        <v>44</v>
      </c>
      <c r="Q561" s="2" t="s">
        <v>466</v>
      </c>
      <c r="R561" s="2" t="s">
        <v>117</v>
      </c>
      <c r="S561" s="2"/>
      <c r="T561" s="2" t="s">
        <v>135</v>
      </c>
      <c r="U561" s="2" t="s">
        <v>211</v>
      </c>
      <c r="V561" s="2"/>
      <c r="W561" s="2" t="s">
        <v>211</v>
      </c>
      <c r="X561" s="2" t="s">
        <v>127</v>
      </c>
      <c r="Y561" s="2" t="s">
        <v>137</v>
      </c>
      <c r="Z561" s="2"/>
      <c r="AA561" s="2"/>
      <c r="AB561" s="2" t="s">
        <v>308</v>
      </c>
      <c r="AC561" s="22" t="n">
        <v>244</v>
      </c>
      <c r="AD561" s="19"/>
      <c r="AE561" s="30"/>
    </row>
    <row r="562" customFormat="false" ht="12" hidden="false" customHeight="true" outlineLevel="0" collapsed="false">
      <c r="B562" s="23"/>
      <c r="C562" s="24"/>
      <c r="D562" s="24"/>
      <c r="E562" s="25" t="s">
        <v>54</v>
      </c>
      <c r="F562" s="25"/>
      <c r="G562" s="25"/>
      <c r="H562" s="25"/>
      <c r="I562" s="25"/>
      <c r="J562" s="25"/>
      <c r="K562" s="24"/>
      <c r="L562" s="26" t="n">
        <v>299.66666667</v>
      </c>
      <c r="M562" s="26"/>
      <c r="N562" s="26"/>
      <c r="O562" s="25" t="s">
        <v>55</v>
      </c>
      <c r="P562" s="24"/>
      <c r="Q562" s="27" t="n">
        <v>46.94</v>
      </c>
      <c r="R562" s="27" t="n">
        <v>33.7</v>
      </c>
      <c r="S562" s="24"/>
      <c r="T562" s="27" t="n">
        <v>8.68</v>
      </c>
      <c r="U562" s="27" t="n">
        <v>7.9</v>
      </c>
      <c r="V562" s="27"/>
      <c r="W562" s="27" t="n">
        <v>0.89</v>
      </c>
      <c r="X562" s="27" t="n">
        <v>1.56</v>
      </c>
      <c r="Y562" s="24"/>
      <c r="Z562" s="27" t="n">
        <v>0.33</v>
      </c>
      <c r="AA562" s="24"/>
      <c r="AB562" s="25" t="s">
        <v>56</v>
      </c>
      <c r="AC562" s="28" t="n">
        <v>5.94</v>
      </c>
      <c r="AD562" s="29"/>
      <c r="AE562" s="30" t="n">
        <f aca="false">Q562+R562+T562+U562+W562+X562+Z562</f>
        <v>100</v>
      </c>
      <c r="AG562" s="1" t="n">
        <f aca="false">((SQRT(((AB559+AB560+AB561)/3)/((AC559+AC560+AC561)/3))-1)*100)</f>
        <v>5.94088286243848</v>
      </c>
    </row>
    <row r="563" customFormat="false" ht="12" hidden="false" customHeight="true" outlineLevel="0" collapsed="false">
      <c r="B563" s="20" t="s">
        <v>1782</v>
      </c>
      <c r="C563" s="20"/>
      <c r="D563" s="20"/>
      <c r="E563" s="20"/>
      <c r="F563" s="21" t="s">
        <v>773</v>
      </c>
      <c r="G563" s="21"/>
      <c r="H563" s="21"/>
      <c r="I563" s="21"/>
      <c r="J563" s="21"/>
      <c r="K563" s="21"/>
      <c r="O563" s="2" t="s">
        <v>18</v>
      </c>
      <c r="P563" s="2" t="s">
        <v>19</v>
      </c>
      <c r="Q563" s="2" t="s">
        <v>124</v>
      </c>
      <c r="R563" s="2" t="s">
        <v>351</v>
      </c>
      <c r="S563" s="2"/>
      <c r="T563" s="2" t="s">
        <v>166</v>
      </c>
      <c r="U563" s="2" t="s">
        <v>303</v>
      </c>
      <c r="V563" s="2"/>
      <c r="W563" s="2" t="s">
        <v>128</v>
      </c>
      <c r="X563" s="2" t="s">
        <v>128</v>
      </c>
      <c r="Y563" s="2" t="s">
        <v>127</v>
      </c>
      <c r="Z563" s="2"/>
      <c r="AA563" s="2"/>
      <c r="AB563" s="2" t="s">
        <v>1341</v>
      </c>
      <c r="AC563" s="22" t="n">
        <v>249</v>
      </c>
      <c r="AD563" s="19"/>
      <c r="AE563" s="30"/>
    </row>
    <row r="564" customFormat="false" ht="12" hidden="false" customHeight="true" outlineLevel="0" collapsed="false">
      <c r="B564" s="20" t="s">
        <v>1783</v>
      </c>
      <c r="C564" s="20"/>
      <c r="D564" s="20"/>
      <c r="E564" s="20"/>
      <c r="F564" s="21" t="s">
        <v>689</v>
      </c>
      <c r="G564" s="21"/>
      <c r="H564" s="21"/>
      <c r="I564" s="21"/>
      <c r="J564" s="21"/>
      <c r="K564" s="21"/>
      <c r="M564" s="2" t="s">
        <v>777</v>
      </c>
      <c r="O564" s="2" t="s">
        <v>18</v>
      </c>
      <c r="P564" s="2" t="s">
        <v>32</v>
      </c>
      <c r="Q564" s="2" t="s">
        <v>184</v>
      </c>
      <c r="R564" s="2" t="s">
        <v>368</v>
      </c>
      <c r="S564" s="2"/>
      <c r="T564" s="2" t="s">
        <v>901</v>
      </c>
      <c r="U564" s="2" t="s">
        <v>164</v>
      </c>
      <c r="V564" s="2"/>
      <c r="W564" s="2" t="s">
        <v>137</v>
      </c>
      <c r="X564" s="2" t="s">
        <v>137</v>
      </c>
      <c r="Y564" s="2" t="s">
        <v>128</v>
      </c>
      <c r="Z564" s="2"/>
      <c r="AA564" s="2"/>
      <c r="AB564" s="2" t="s">
        <v>1277</v>
      </c>
      <c r="AC564" s="22" t="n">
        <v>208</v>
      </c>
      <c r="AD564" s="19"/>
      <c r="AE564" s="30"/>
    </row>
    <row r="565" customFormat="false" ht="12" hidden="false" customHeight="true" outlineLevel="0" collapsed="false">
      <c r="B565" s="20" t="s">
        <v>1784</v>
      </c>
      <c r="C565" s="20"/>
      <c r="D565" s="20"/>
      <c r="E565" s="20"/>
      <c r="F565" s="21" t="s">
        <v>1785</v>
      </c>
      <c r="G565" s="21"/>
      <c r="H565" s="21"/>
      <c r="I565" s="21"/>
      <c r="J565" s="21"/>
      <c r="K565" s="21"/>
      <c r="O565" s="2" t="s">
        <v>18</v>
      </c>
      <c r="P565" s="2" t="s">
        <v>44</v>
      </c>
      <c r="Q565" s="2" t="s">
        <v>95</v>
      </c>
      <c r="R565" s="2" t="s">
        <v>366</v>
      </c>
      <c r="S565" s="2"/>
      <c r="T565" s="2" t="s">
        <v>638</v>
      </c>
      <c r="U565" s="2" t="s">
        <v>144</v>
      </c>
      <c r="V565" s="2"/>
      <c r="W565" s="2" t="s">
        <v>127</v>
      </c>
      <c r="X565" s="2" t="s">
        <v>127</v>
      </c>
      <c r="Y565" s="2" t="s">
        <v>128</v>
      </c>
      <c r="Z565" s="2"/>
      <c r="AA565" s="2"/>
      <c r="AB565" s="2" t="s">
        <v>1786</v>
      </c>
      <c r="AC565" s="22" t="n">
        <v>200</v>
      </c>
      <c r="AD565" s="19"/>
      <c r="AE565" s="30"/>
    </row>
    <row r="566" customFormat="false" ht="12" hidden="false" customHeight="true" outlineLevel="0" collapsed="false">
      <c r="B566" s="23"/>
      <c r="C566" s="24"/>
      <c r="D566" s="24"/>
      <c r="E566" s="25" t="s">
        <v>54</v>
      </c>
      <c r="F566" s="25"/>
      <c r="G566" s="25"/>
      <c r="H566" s="25"/>
      <c r="I566" s="25"/>
      <c r="J566" s="25"/>
      <c r="K566" s="24"/>
      <c r="L566" s="26" t="n">
        <v>269</v>
      </c>
      <c r="M566" s="26"/>
      <c r="N566" s="26"/>
      <c r="O566" s="25" t="s">
        <v>55</v>
      </c>
      <c r="P566" s="24"/>
      <c r="Q566" s="27" t="n">
        <v>30.24</v>
      </c>
      <c r="R566" s="27" t="n">
        <v>36.56</v>
      </c>
      <c r="S566" s="24"/>
      <c r="T566" s="27" t="n">
        <v>8.92</v>
      </c>
      <c r="U566" s="27" t="n">
        <v>23.17</v>
      </c>
      <c r="V566" s="27"/>
      <c r="W566" s="27" t="n">
        <v>0.5</v>
      </c>
      <c r="X566" s="27" t="n">
        <v>0.5</v>
      </c>
      <c r="Y566" s="24"/>
      <c r="Z566" s="27" t="n">
        <v>0.12</v>
      </c>
      <c r="AA566" s="24"/>
      <c r="AB566" s="25" t="s">
        <v>56</v>
      </c>
      <c r="AC566" s="28" t="n">
        <v>10.83</v>
      </c>
      <c r="AD566" s="29"/>
      <c r="AE566" s="30" t="n">
        <f aca="false">Q566+R566+T566+U566+W566+X566+Z566</f>
        <v>100.01</v>
      </c>
      <c r="AG566" s="1" t="n">
        <f aca="false">((SQRT(((AB563+AB564+AB565)/3)/((AC563+AC564+AC565)/3))-1)*100)</f>
        <v>10.8291704508838</v>
      </c>
    </row>
    <row r="567" customFormat="false" ht="12" hidden="false" customHeight="true" outlineLevel="0" collapsed="false">
      <c r="B567" s="20" t="s">
        <v>1787</v>
      </c>
      <c r="C567" s="20"/>
      <c r="D567" s="20"/>
      <c r="E567" s="20"/>
      <c r="F567" s="21" t="s">
        <v>773</v>
      </c>
      <c r="G567" s="21"/>
      <c r="H567" s="21"/>
      <c r="I567" s="21"/>
      <c r="J567" s="21"/>
      <c r="K567" s="21"/>
      <c r="O567" s="2" t="s">
        <v>18</v>
      </c>
      <c r="P567" s="2" t="s">
        <v>19</v>
      </c>
      <c r="Q567" s="2" t="s">
        <v>211</v>
      </c>
      <c r="R567" s="2" t="s">
        <v>638</v>
      </c>
      <c r="S567" s="2"/>
      <c r="T567" s="2" t="s">
        <v>125</v>
      </c>
      <c r="U567" s="2" t="s">
        <v>143</v>
      </c>
      <c r="V567" s="2"/>
      <c r="W567" s="2" t="s">
        <v>127</v>
      </c>
      <c r="X567" s="2" t="s">
        <v>128</v>
      </c>
      <c r="Y567" s="2" t="s">
        <v>128</v>
      </c>
      <c r="Z567" s="2"/>
      <c r="AA567" s="2"/>
      <c r="AB567" s="2" t="s">
        <v>664</v>
      </c>
      <c r="AC567" s="22" t="n">
        <v>159</v>
      </c>
      <c r="AD567" s="19"/>
      <c r="AE567" s="30"/>
    </row>
    <row r="568" customFormat="false" ht="12" hidden="false" customHeight="true" outlineLevel="0" collapsed="false">
      <c r="B568" s="20" t="s">
        <v>1788</v>
      </c>
      <c r="C568" s="20"/>
      <c r="D568" s="20"/>
      <c r="E568" s="20"/>
      <c r="F568" s="21" t="s">
        <v>788</v>
      </c>
      <c r="G568" s="21"/>
      <c r="H568" s="21"/>
      <c r="I568" s="21"/>
      <c r="J568" s="21"/>
      <c r="K568" s="21"/>
      <c r="M568" s="2" t="s">
        <v>777</v>
      </c>
      <c r="O568" s="2" t="s">
        <v>18</v>
      </c>
      <c r="P568" s="2" t="s">
        <v>32</v>
      </c>
      <c r="Q568" s="2" t="s">
        <v>125</v>
      </c>
      <c r="R568" s="2" t="s">
        <v>230</v>
      </c>
      <c r="S568" s="2"/>
      <c r="T568" s="2" t="s">
        <v>166</v>
      </c>
      <c r="U568" s="2" t="s">
        <v>143</v>
      </c>
      <c r="V568" s="2"/>
      <c r="W568" s="2" t="s">
        <v>211</v>
      </c>
      <c r="X568" s="2" t="s">
        <v>186</v>
      </c>
      <c r="Y568" s="2" t="s">
        <v>128</v>
      </c>
      <c r="Z568" s="2"/>
      <c r="AA568" s="2"/>
      <c r="AB568" s="2" t="s">
        <v>465</v>
      </c>
      <c r="AC568" s="22" t="n">
        <v>146</v>
      </c>
      <c r="AD568" s="19"/>
      <c r="AE568" s="30"/>
    </row>
    <row r="569" customFormat="false" ht="12" hidden="false" customHeight="true" outlineLevel="0" collapsed="false">
      <c r="B569" s="20" t="s">
        <v>1789</v>
      </c>
      <c r="C569" s="20"/>
      <c r="D569" s="20"/>
      <c r="E569" s="20"/>
      <c r="F569" s="21" t="s">
        <v>1785</v>
      </c>
      <c r="G569" s="21"/>
      <c r="H569" s="21"/>
      <c r="I569" s="21"/>
      <c r="J569" s="21"/>
      <c r="K569" s="21"/>
      <c r="O569" s="2" t="s">
        <v>18</v>
      </c>
      <c r="P569" s="2" t="s">
        <v>44</v>
      </c>
      <c r="Q569" s="2" t="s">
        <v>25</v>
      </c>
      <c r="R569" s="2" t="s">
        <v>289</v>
      </c>
      <c r="S569" s="2"/>
      <c r="T569" s="2" t="s">
        <v>25</v>
      </c>
      <c r="U569" s="2" t="s">
        <v>1023</v>
      </c>
      <c r="V569" s="2"/>
      <c r="W569" s="2" t="s">
        <v>137</v>
      </c>
      <c r="X569" s="2" t="s">
        <v>128</v>
      </c>
      <c r="Y569" s="2" t="s">
        <v>128</v>
      </c>
      <c r="Z569" s="2"/>
      <c r="AA569" s="2"/>
      <c r="AB569" s="2" t="s">
        <v>874</v>
      </c>
      <c r="AC569" s="22" t="n">
        <v>172</v>
      </c>
      <c r="AD569" s="19"/>
      <c r="AE569" s="30"/>
    </row>
    <row r="570" customFormat="false" ht="12" hidden="false" customHeight="true" outlineLevel="0" collapsed="false">
      <c r="B570" s="23"/>
      <c r="C570" s="24"/>
      <c r="D570" s="24"/>
      <c r="E570" s="25" t="s">
        <v>54</v>
      </c>
      <c r="F570" s="25"/>
      <c r="G570" s="25"/>
      <c r="H570" s="25"/>
      <c r="I570" s="25"/>
      <c r="J570" s="25"/>
      <c r="K570" s="24"/>
      <c r="L570" s="26" t="n">
        <v>139.66666667</v>
      </c>
      <c r="M570" s="26"/>
      <c r="N570" s="26"/>
      <c r="O570" s="25" t="s">
        <v>55</v>
      </c>
      <c r="P570" s="24"/>
      <c r="Q570" s="27" t="n">
        <v>8.83</v>
      </c>
      <c r="R570" s="27" t="n">
        <v>20.29</v>
      </c>
      <c r="S570" s="24"/>
      <c r="T570" s="27" t="n">
        <v>13.37</v>
      </c>
      <c r="U570" s="27" t="n">
        <v>52.74</v>
      </c>
      <c r="V570" s="27"/>
      <c r="W570" s="27" t="n">
        <v>1.91</v>
      </c>
      <c r="X570" s="27" t="n">
        <v>2.86</v>
      </c>
      <c r="Y570" s="24"/>
      <c r="Z570" s="27" t="n">
        <v>0</v>
      </c>
      <c r="AA570" s="24"/>
      <c r="AB570" s="25" t="s">
        <v>56</v>
      </c>
      <c r="AC570" s="32" t="n">
        <v>-6.28</v>
      </c>
      <c r="AD570" s="33"/>
      <c r="AE570" s="30" t="n">
        <f aca="false">Q570+R570+T570+U570+W570+X570+Z570</f>
        <v>100</v>
      </c>
      <c r="AG570" s="1" t="n">
        <f aca="false">((SQRT(((AB567+AB568+AB569)/3)/((AC567+AC568+AC569)/3))-1)*100)</f>
        <v>-6.27664599496091</v>
      </c>
    </row>
    <row r="571" customFormat="false" ht="12" hidden="false" customHeight="true" outlineLevel="0" collapsed="false">
      <c r="B571" s="20" t="s">
        <v>1790</v>
      </c>
      <c r="C571" s="20"/>
      <c r="D571" s="20"/>
      <c r="E571" s="20"/>
      <c r="F571" s="21" t="s">
        <v>1791</v>
      </c>
      <c r="G571" s="21"/>
      <c r="H571" s="21"/>
      <c r="I571" s="21"/>
      <c r="J571" s="21"/>
      <c r="K571" s="21"/>
      <c r="O571" s="2" t="s">
        <v>18</v>
      </c>
      <c r="P571" s="2" t="s">
        <v>19</v>
      </c>
      <c r="Q571" s="2" t="s">
        <v>208</v>
      </c>
      <c r="R571" s="2" t="s">
        <v>572</v>
      </c>
      <c r="S571" s="2"/>
      <c r="T571" s="2" t="s">
        <v>309</v>
      </c>
      <c r="U571" s="2" t="s">
        <v>164</v>
      </c>
      <c r="V571" s="2"/>
      <c r="W571" s="2" t="s">
        <v>127</v>
      </c>
      <c r="X571" s="2" t="s">
        <v>128</v>
      </c>
      <c r="Y571" s="2" t="s">
        <v>127</v>
      </c>
      <c r="Z571" s="2"/>
      <c r="AA571" s="2"/>
      <c r="AB571" s="2" t="s">
        <v>149</v>
      </c>
      <c r="AC571" s="22" t="n">
        <v>360</v>
      </c>
      <c r="AD571" s="19"/>
      <c r="AE571" s="30"/>
    </row>
    <row r="572" customFormat="false" ht="12" hidden="false" customHeight="true" outlineLevel="0" collapsed="false">
      <c r="B572" s="20" t="s">
        <v>1792</v>
      </c>
      <c r="C572" s="20"/>
      <c r="D572" s="20"/>
      <c r="E572" s="20"/>
      <c r="F572" s="21" t="s">
        <v>1793</v>
      </c>
      <c r="G572" s="21"/>
      <c r="H572" s="21"/>
      <c r="I572" s="21"/>
      <c r="J572" s="21"/>
      <c r="K572" s="21"/>
      <c r="M572" s="2" t="s">
        <v>1794</v>
      </c>
      <c r="O572" s="2" t="s">
        <v>18</v>
      </c>
      <c r="P572" s="2" t="s">
        <v>32</v>
      </c>
      <c r="Q572" s="2" t="s">
        <v>134</v>
      </c>
      <c r="R572" s="2" t="s">
        <v>130</v>
      </c>
      <c r="S572" s="2"/>
      <c r="T572" s="2" t="s">
        <v>434</v>
      </c>
      <c r="U572" s="2" t="s">
        <v>157</v>
      </c>
      <c r="V572" s="2"/>
      <c r="W572" s="2" t="s">
        <v>211</v>
      </c>
      <c r="X572" s="2" t="s">
        <v>203</v>
      </c>
      <c r="Y572" s="2" t="s">
        <v>128</v>
      </c>
      <c r="Z572" s="2"/>
      <c r="AA572" s="2"/>
      <c r="AB572" s="2" t="s">
        <v>800</v>
      </c>
      <c r="AC572" s="22" t="n">
        <v>340</v>
      </c>
      <c r="AD572" s="19"/>
      <c r="AE572" s="30"/>
    </row>
    <row r="573" customFormat="false" ht="12" hidden="false" customHeight="true" outlineLevel="0" collapsed="false">
      <c r="B573" s="20" t="s">
        <v>1795</v>
      </c>
      <c r="C573" s="20"/>
      <c r="D573" s="20"/>
      <c r="E573" s="20"/>
      <c r="F573" s="21" t="s">
        <v>1785</v>
      </c>
      <c r="G573" s="21"/>
      <c r="H573" s="21"/>
      <c r="I573" s="21"/>
      <c r="J573" s="21"/>
      <c r="K573" s="21"/>
      <c r="O573" s="2" t="s">
        <v>18</v>
      </c>
      <c r="P573" s="2" t="s">
        <v>44</v>
      </c>
      <c r="Q573" s="2" t="s">
        <v>85</v>
      </c>
      <c r="R573" s="2" t="s">
        <v>452</v>
      </c>
      <c r="S573" s="2"/>
      <c r="T573" s="2" t="s">
        <v>289</v>
      </c>
      <c r="U573" s="2" t="s">
        <v>156</v>
      </c>
      <c r="V573" s="2"/>
      <c r="W573" s="2" t="s">
        <v>127</v>
      </c>
      <c r="X573" s="2" t="s">
        <v>127</v>
      </c>
      <c r="Y573" s="2" t="s">
        <v>128</v>
      </c>
      <c r="Z573" s="2"/>
      <c r="AA573" s="2"/>
      <c r="AB573" s="2" t="s">
        <v>1017</v>
      </c>
      <c r="AC573" s="22" t="n">
        <v>355</v>
      </c>
      <c r="AD573" s="19"/>
      <c r="AE573" s="30"/>
    </row>
    <row r="574" customFormat="false" ht="12" hidden="false" customHeight="true" outlineLevel="0" collapsed="false">
      <c r="B574" s="23"/>
      <c r="C574" s="24"/>
      <c r="D574" s="24"/>
      <c r="E574" s="25" t="s">
        <v>54</v>
      </c>
      <c r="F574" s="25"/>
      <c r="G574" s="25"/>
      <c r="H574" s="25"/>
      <c r="I574" s="25"/>
      <c r="J574" s="25"/>
      <c r="K574" s="24"/>
      <c r="L574" s="26" t="n">
        <v>294</v>
      </c>
      <c r="M574" s="26"/>
      <c r="N574" s="26"/>
      <c r="O574" s="25" t="s">
        <v>55</v>
      </c>
      <c r="P574" s="24"/>
      <c r="Q574" s="27" t="n">
        <v>29.59</v>
      </c>
      <c r="R574" s="27" t="n">
        <v>40.48</v>
      </c>
      <c r="S574" s="24"/>
      <c r="T574" s="27" t="n">
        <v>10.54</v>
      </c>
      <c r="U574" s="27" t="n">
        <v>17.46</v>
      </c>
      <c r="V574" s="27"/>
      <c r="W574" s="27" t="n">
        <v>0.68</v>
      </c>
      <c r="X574" s="27" t="n">
        <v>1.13</v>
      </c>
      <c r="Y574" s="24"/>
      <c r="Z574" s="27" t="n">
        <v>0.11</v>
      </c>
      <c r="AA574" s="24"/>
      <c r="AB574" s="25" t="s">
        <v>56</v>
      </c>
      <c r="AC574" s="32" t="n">
        <v>-8.57</v>
      </c>
      <c r="AD574" s="33"/>
      <c r="AE574" s="30" t="n">
        <f aca="false">Q574+R574+T574+U574+W574+X574+Z574</f>
        <v>99.99</v>
      </c>
      <c r="AG574" s="1" t="n">
        <f aca="false">((SQRT(((AB571+AB572+AB573)/3)/((AC571+AC572+AC573)/3))-1)*100)</f>
        <v>-8.5659277213373</v>
      </c>
    </row>
    <row r="575" s="3" customFormat="true" ht="12" hidden="false" customHeight="true" outlineLevel="0" collapsed="false">
      <c r="B575" s="31" t="s">
        <v>1796</v>
      </c>
      <c r="C575" s="31"/>
      <c r="D575" s="31"/>
      <c r="E575" s="31"/>
      <c r="F575" s="40" t="s">
        <v>1797</v>
      </c>
      <c r="G575" s="40"/>
      <c r="H575" s="40"/>
      <c r="I575" s="40"/>
      <c r="J575" s="40"/>
      <c r="K575" s="40"/>
      <c r="O575" s="19" t="s">
        <v>18</v>
      </c>
      <c r="P575" s="2" t="s">
        <v>19</v>
      </c>
      <c r="Q575" s="19" t="s">
        <v>302</v>
      </c>
      <c r="R575" s="19" t="s">
        <v>1798</v>
      </c>
      <c r="S575" s="19"/>
      <c r="T575" s="19" t="s">
        <v>143</v>
      </c>
      <c r="U575" s="19" t="s">
        <v>256</v>
      </c>
      <c r="V575" s="19"/>
      <c r="W575" s="19" t="s">
        <v>127</v>
      </c>
      <c r="X575" s="19" t="s">
        <v>256</v>
      </c>
      <c r="Y575" s="19" t="s">
        <v>147</v>
      </c>
      <c r="Z575" s="19"/>
      <c r="AA575" s="19"/>
      <c r="AB575" s="19" t="s">
        <v>1799</v>
      </c>
      <c r="AC575" s="41" t="s">
        <v>128</v>
      </c>
      <c r="AD575" s="19"/>
      <c r="AE575" s="30"/>
    </row>
    <row r="576" s="3" customFormat="true" ht="12" hidden="false" customHeight="true" outlineLevel="0" collapsed="false">
      <c r="B576" s="31" t="s">
        <v>1800</v>
      </c>
      <c r="C576" s="31"/>
      <c r="D576" s="31"/>
      <c r="E576" s="31"/>
      <c r="F576" s="40" t="s">
        <v>30</v>
      </c>
      <c r="G576" s="40"/>
      <c r="H576" s="40"/>
      <c r="I576" s="40"/>
      <c r="J576" s="40"/>
      <c r="K576" s="40"/>
      <c r="M576" s="19" t="s">
        <v>31</v>
      </c>
      <c r="O576" s="19" t="s">
        <v>18</v>
      </c>
      <c r="P576" s="2" t="s">
        <v>32</v>
      </c>
      <c r="Q576" s="19" t="s">
        <v>526</v>
      </c>
      <c r="R576" s="19" t="s">
        <v>1281</v>
      </c>
      <c r="S576" s="19"/>
      <c r="T576" s="19" t="s">
        <v>138</v>
      </c>
      <c r="U576" s="19" t="s">
        <v>125</v>
      </c>
      <c r="V576" s="19"/>
      <c r="W576" s="19" t="s">
        <v>128</v>
      </c>
      <c r="X576" s="19" t="s">
        <v>256</v>
      </c>
      <c r="Y576" s="19" t="s">
        <v>195</v>
      </c>
      <c r="Z576" s="19"/>
      <c r="AA576" s="19"/>
      <c r="AB576" s="19" t="s">
        <v>1801</v>
      </c>
      <c r="AC576" s="41" t="s">
        <v>128</v>
      </c>
      <c r="AD576" s="19"/>
      <c r="AE576" s="30"/>
    </row>
    <row r="577" s="3" customFormat="true" ht="12" hidden="false" customHeight="true" outlineLevel="0" collapsed="false">
      <c r="B577" s="31" t="s">
        <v>1802</v>
      </c>
      <c r="C577" s="31"/>
      <c r="D577" s="31"/>
      <c r="E577" s="31"/>
      <c r="F577" s="40" t="s">
        <v>1803</v>
      </c>
      <c r="G577" s="40"/>
      <c r="H577" s="40"/>
      <c r="I577" s="40"/>
      <c r="J577" s="40"/>
      <c r="K577" s="40"/>
      <c r="O577" s="19" t="s">
        <v>18</v>
      </c>
      <c r="P577" s="2" t="s">
        <v>44</v>
      </c>
      <c r="Q577" s="19" t="s">
        <v>1804</v>
      </c>
      <c r="R577" s="19" t="s">
        <v>1805</v>
      </c>
      <c r="S577" s="19"/>
      <c r="T577" s="19" t="s">
        <v>164</v>
      </c>
      <c r="U577" s="19" t="s">
        <v>202</v>
      </c>
      <c r="V577" s="19"/>
      <c r="W577" s="19" t="s">
        <v>218</v>
      </c>
      <c r="X577" s="19" t="s">
        <v>37</v>
      </c>
      <c r="Y577" s="19" t="s">
        <v>710</v>
      </c>
      <c r="Z577" s="19"/>
      <c r="AA577" s="19"/>
      <c r="AB577" s="19" t="s">
        <v>472</v>
      </c>
      <c r="AC577" s="41" t="s">
        <v>128</v>
      </c>
      <c r="AD577" s="19"/>
      <c r="AE577" s="30"/>
    </row>
    <row r="578" s="3" customFormat="true" ht="12.75" hidden="false" customHeight="true" outlineLevel="0" collapsed="false">
      <c r="B578" s="34"/>
      <c r="C578" s="35"/>
      <c r="D578" s="35"/>
      <c r="E578" s="36" t="s">
        <v>54</v>
      </c>
      <c r="F578" s="36"/>
      <c r="G578" s="36"/>
      <c r="H578" s="36"/>
      <c r="I578" s="36"/>
      <c r="J578" s="36"/>
      <c r="K578" s="35"/>
      <c r="L578" s="37" t="n">
        <v>821.66666667</v>
      </c>
      <c r="M578" s="37"/>
      <c r="N578" s="37"/>
      <c r="O578" s="36" t="s">
        <v>55</v>
      </c>
      <c r="P578" s="35"/>
      <c r="Q578" s="38" t="n">
        <v>45.23</v>
      </c>
      <c r="R578" s="38" t="n">
        <v>42.39</v>
      </c>
      <c r="S578" s="35"/>
      <c r="T578" s="38" t="n">
        <v>6.65</v>
      </c>
      <c r="U578" s="38" t="n">
        <v>1.42</v>
      </c>
      <c r="V578" s="38"/>
      <c r="W578" s="38" t="n">
        <v>0.49</v>
      </c>
      <c r="X578" s="38" t="n">
        <v>1.54</v>
      </c>
      <c r="Y578" s="35"/>
      <c r="Z578" s="38" t="n">
        <v>2.27</v>
      </c>
      <c r="AA578" s="35"/>
      <c r="AB578" s="36" t="s">
        <v>56</v>
      </c>
      <c r="AC578" s="46" t="n">
        <v>0</v>
      </c>
      <c r="AD578" s="29"/>
      <c r="AE578" s="30" t="n">
        <f aca="false">Q578+R578+T578+U578+W578+X578+Z578</f>
        <v>99.99</v>
      </c>
      <c r="AG578" s="1"/>
    </row>
    <row r="579" customFormat="false" ht="49.5" hidden="false" customHeight="true" outlineLevel="0" collapsed="false">
      <c r="B579" s="8" t="s">
        <v>2</v>
      </c>
      <c r="C579" s="8"/>
      <c r="D579" s="8"/>
      <c r="E579" s="8"/>
      <c r="F579" s="9" t="s">
        <v>3</v>
      </c>
      <c r="G579" s="9"/>
      <c r="H579" s="9"/>
      <c r="I579" s="9"/>
      <c r="J579" s="9"/>
      <c r="K579" s="9"/>
      <c r="L579" s="10" t="s">
        <v>4</v>
      </c>
      <c r="M579" s="10"/>
      <c r="N579" s="10"/>
      <c r="O579" s="9" t="s">
        <v>5</v>
      </c>
      <c r="P579" s="11" t="s">
        <v>6</v>
      </c>
      <c r="Q579" s="12" t="s">
        <v>7</v>
      </c>
      <c r="R579" s="11" t="s">
        <v>8</v>
      </c>
      <c r="S579" s="11"/>
      <c r="T579" s="9" t="s">
        <v>9</v>
      </c>
      <c r="U579" s="11" t="s">
        <v>10</v>
      </c>
      <c r="V579" s="11"/>
      <c r="W579" s="9" t="s">
        <v>11</v>
      </c>
      <c r="X579" s="11" t="s">
        <v>12</v>
      </c>
      <c r="Y579" s="9" t="s">
        <v>13</v>
      </c>
      <c r="Z579" s="9"/>
      <c r="AA579" s="9"/>
      <c r="AB579" s="11" t="s">
        <v>14</v>
      </c>
      <c r="AC579" s="9" t="s">
        <v>15</v>
      </c>
      <c r="AD579" s="13"/>
    </row>
    <row r="580" s="3" customFormat="true" ht="12" hidden="false" customHeight="true" outlineLevel="0" collapsed="false">
      <c r="B580" s="14" t="s">
        <v>1806</v>
      </c>
      <c r="C580" s="14"/>
      <c r="D580" s="14"/>
      <c r="E580" s="14"/>
      <c r="F580" s="42" t="s">
        <v>1807</v>
      </c>
      <c r="G580" s="42"/>
      <c r="H580" s="42"/>
      <c r="I580" s="42"/>
      <c r="J580" s="42"/>
      <c r="K580" s="42"/>
      <c r="L580" s="43"/>
      <c r="M580" s="43"/>
      <c r="N580" s="43"/>
      <c r="O580" s="44" t="s">
        <v>18</v>
      </c>
      <c r="P580" s="17" t="s">
        <v>19</v>
      </c>
      <c r="Q580" s="44" t="s">
        <v>696</v>
      </c>
      <c r="R580" s="44" t="s">
        <v>73</v>
      </c>
      <c r="S580" s="44"/>
      <c r="T580" s="44" t="s">
        <v>638</v>
      </c>
      <c r="U580" s="44" t="s">
        <v>137</v>
      </c>
      <c r="V580" s="44"/>
      <c r="W580" s="44" t="s">
        <v>128</v>
      </c>
      <c r="X580" s="44" t="s">
        <v>256</v>
      </c>
      <c r="Y580" s="44" t="s">
        <v>126</v>
      </c>
      <c r="Z580" s="44"/>
      <c r="AA580" s="44"/>
      <c r="AB580" s="44" t="s">
        <v>1808</v>
      </c>
      <c r="AC580" s="45" t="s">
        <v>128</v>
      </c>
      <c r="AD580" s="19"/>
      <c r="AE580" s="30"/>
    </row>
    <row r="581" s="3" customFormat="true" ht="12" hidden="false" customHeight="true" outlineLevel="0" collapsed="false">
      <c r="B581" s="31" t="s">
        <v>1809</v>
      </c>
      <c r="C581" s="31"/>
      <c r="D581" s="31"/>
      <c r="E581" s="31"/>
      <c r="F581" s="40" t="s">
        <v>30</v>
      </c>
      <c r="G581" s="40"/>
      <c r="H581" s="40"/>
      <c r="I581" s="40"/>
      <c r="J581" s="40"/>
      <c r="K581" s="40"/>
      <c r="M581" s="19" t="s">
        <v>31</v>
      </c>
      <c r="O581" s="19" t="s">
        <v>18</v>
      </c>
      <c r="P581" s="2" t="s">
        <v>32</v>
      </c>
      <c r="Q581" s="19" t="s">
        <v>129</v>
      </c>
      <c r="R581" s="19" t="s">
        <v>106</v>
      </c>
      <c r="S581" s="19"/>
      <c r="T581" s="19" t="s">
        <v>434</v>
      </c>
      <c r="U581" s="19" t="s">
        <v>186</v>
      </c>
      <c r="V581" s="19"/>
      <c r="W581" s="19" t="s">
        <v>128</v>
      </c>
      <c r="X581" s="19" t="s">
        <v>194</v>
      </c>
      <c r="Y581" s="19" t="s">
        <v>135</v>
      </c>
      <c r="Z581" s="19"/>
      <c r="AA581" s="19"/>
      <c r="AB581" s="19" t="s">
        <v>1810</v>
      </c>
      <c r="AC581" s="41" t="s">
        <v>128</v>
      </c>
      <c r="AD581" s="19"/>
      <c r="AE581" s="30"/>
    </row>
    <row r="582" s="3" customFormat="true" ht="12" hidden="false" customHeight="true" outlineLevel="0" collapsed="false">
      <c r="B582" s="31" t="s">
        <v>1811</v>
      </c>
      <c r="C582" s="31"/>
      <c r="D582" s="31"/>
      <c r="E582" s="31"/>
      <c r="F582" s="40" t="s">
        <v>1812</v>
      </c>
      <c r="G582" s="40"/>
      <c r="H582" s="40"/>
      <c r="I582" s="40"/>
      <c r="J582" s="40"/>
      <c r="K582" s="40"/>
      <c r="O582" s="19" t="s">
        <v>18</v>
      </c>
      <c r="P582" s="2" t="s">
        <v>44</v>
      </c>
      <c r="Q582" s="19" t="s">
        <v>296</v>
      </c>
      <c r="R582" s="19" t="s">
        <v>360</v>
      </c>
      <c r="S582" s="19"/>
      <c r="T582" s="19" t="s">
        <v>49</v>
      </c>
      <c r="U582" s="19" t="s">
        <v>147</v>
      </c>
      <c r="V582" s="19"/>
      <c r="W582" s="19" t="s">
        <v>128</v>
      </c>
      <c r="X582" s="19" t="s">
        <v>194</v>
      </c>
      <c r="Y582" s="19" t="s">
        <v>193</v>
      </c>
      <c r="Z582" s="19"/>
      <c r="AA582" s="19"/>
      <c r="AB582" s="19" t="s">
        <v>1247</v>
      </c>
      <c r="AC582" s="41" t="s">
        <v>128</v>
      </c>
      <c r="AD582" s="19"/>
      <c r="AE582" s="30"/>
    </row>
    <row r="583" s="3" customFormat="true" ht="12" hidden="false" customHeight="true" outlineLevel="0" collapsed="false">
      <c r="B583" s="23"/>
      <c r="C583" s="24"/>
      <c r="D583" s="24"/>
      <c r="E583" s="25" t="s">
        <v>54</v>
      </c>
      <c r="F583" s="25"/>
      <c r="G583" s="25"/>
      <c r="H583" s="25"/>
      <c r="I583" s="25"/>
      <c r="J583" s="25"/>
      <c r="K583" s="24"/>
      <c r="L583" s="26" t="n">
        <v>406.33333333</v>
      </c>
      <c r="M583" s="26"/>
      <c r="N583" s="26"/>
      <c r="O583" s="25" t="s">
        <v>55</v>
      </c>
      <c r="P583" s="24"/>
      <c r="Q583" s="27" t="n">
        <v>46.27</v>
      </c>
      <c r="R583" s="27" t="n">
        <v>38.47</v>
      </c>
      <c r="S583" s="24"/>
      <c r="T583" s="27" t="n">
        <v>8.61</v>
      </c>
      <c r="U583" s="27" t="n">
        <v>1.8</v>
      </c>
      <c r="V583" s="27"/>
      <c r="W583" s="27" t="n">
        <v>0</v>
      </c>
      <c r="X583" s="27" t="n">
        <v>1.31</v>
      </c>
      <c r="Y583" s="24"/>
      <c r="Z583" s="27" t="n">
        <v>3.53</v>
      </c>
      <c r="AA583" s="24"/>
      <c r="AB583" s="25" t="s">
        <v>56</v>
      </c>
      <c r="AC583" s="28" t="n">
        <v>0</v>
      </c>
      <c r="AD583" s="29"/>
      <c r="AE583" s="30" t="n">
        <f aca="false">Q583+R583+T583+U583+W583+X583+Z583</f>
        <v>99.99</v>
      </c>
      <c r="AG583" s="1"/>
    </row>
    <row r="584" customFormat="false" ht="12" hidden="false" customHeight="true" outlineLevel="0" collapsed="false">
      <c r="B584" s="20" t="s">
        <v>1813</v>
      </c>
      <c r="C584" s="20"/>
      <c r="D584" s="20"/>
      <c r="E584" s="20"/>
      <c r="F584" s="21" t="s">
        <v>1814</v>
      </c>
      <c r="G584" s="21"/>
      <c r="H584" s="21"/>
      <c r="I584" s="21"/>
      <c r="J584" s="21"/>
      <c r="K584" s="21"/>
      <c r="O584" s="2" t="s">
        <v>18</v>
      </c>
      <c r="P584" s="2" t="s">
        <v>19</v>
      </c>
      <c r="Q584" s="2" t="s">
        <v>1815</v>
      </c>
      <c r="R584" s="2" t="s">
        <v>1761</v>
      </c>
      <c r="S584" s="2"/>
      <c r="T584" s="2" t="s">
        <v>1262</v>
      </c>
      <c r="U584" s="2" t="s">
        <v>149</v>
      </c>
      <c r="V584" s="2"/>
      <c r="W584" s="2" t="s">
        <v>167</v>
      </c>
      <c r="X584" s="2" t="s">
        <v>815</v>
      </c>
      <c r="Y584" s="2" t="s">
        <v>1359</v>
      </c>
      <c r="Z584" s="2"/>
      <c r="AA584" s="2"/>
      <c r="AB584" s="2" t="s">
        <v>1816</v>
      </c>
      <c r="AC584" s="22" t="n">
        <v>8007</v>
      </c>
      <c r="AD584" s="19"/>
      <c r="AE584" s="30"/>
    </row>
    <row r="585" customFormat="false" ht="12" hidden="false" customHeight="true" outlineLevel="0" collapsed="false">
      <c r="B585" s="20" t="s">
        <v>1817</v>
      </c>
      <c r="C585" s="20"/>
      <c r="D585" s="20"/>
      <c r="E585" s="20"/>
      <c r="F585" s="21" t="s">
        <v>718</v>
      </c>
      <c r="G585" s="21"/>
      <c r="H585" s="21"/>
      <c r="I585" s="21"/>
      <c r="J585" s="21"/>
      <c r="K585" s="21"/>
      <c r="M585" s="2" t="s">
        <v>1558</v>
      </c>
      <c r="O585" s="2" t="s">
        <v>18</v>
      </c>
      <c r="P585" s="2" t="s">
        <v>32</v>
      </c>
      <c r="Q585" s="2" t="s">
        <v>1818</v>
      </c>
      <c r="R585" s="2" t="s">
        <v>1819</v>
      </c>
      <c r="S585" s="2"/>
      <c r="T585" s="2" t="s">
        <v>720</v>
      </c>
      <c r="U585" s="2" t="s">
        <v>1584</v>
      </c>
      <c r="V585" s="2"/>
      <c r="W585" s="2" t="s">
        <v>560</v>
      </c>
      <c r="X585" s="2" t="s">
        <v>513</v>
      </c>
      <c r="Y585" s="2" t="s">
        <v>1820</v>
      </c>
      <c r="Z585" s="2"/>
      <c r="AA585" s="2"/>
      <c r="AB585" s="2" t="s">
        <v>1821</v>
      </c>
      <c r="AC585" s="22" t="n">
        <v>5440</v>
      </c>
      <c r="AD585" s="19"/>
      <c r="AE585" s="30"/>
    </row>
    <row r="586" customFormat="false" ht="12" hidden="false" customHeight="true" outlineLevel="0" collapsed="false">
      <c r="B586" s="20" t="s">
        <v>1822</v>
      </c>
      <c r="C586" s="20"/>
      <c r="D586" s="20"/>
      <c r="E586" s="20"/>
      <c r="F586" s="21" t="s">
        <v>1823</v>
      </c>
      <c r="G586" s="21"/>
      <c r="H586" s="21"/>
      <c r="I586" s="21"/>
      <c r="J586" s="21"/>
      <c r="K586" s="21"/>
      <c r="O586" s="2" t="s">
        <v>18</v>
      </c>
      <c r="P586" s="2" t="s">
        <v>44</v>
      </c>
      <c r="Q586" s="2" t="s">
        <v>1824</v>
      </c>
      <c r="R586" s="2" t="s">
        <v>1825</v>
      </c>
      <c r="S586" s="2"/>
      <c r="T586" s="2" t="s">
        <v>1826</v>
      </c>
      <c r="U586" s="2" t="s">
        <v>200</v>
      </c>
      <c r="V586" s="2"/>
      <c r="W586" s="2" t="s">
        <v>282</v>
      </c>
      <c r="X586" s="2" t="s">
        <v>952</v>
      </c>
      <c r="Y586" s="2" t="s">
        <v>401</v>
      </c>
      <c r="Z586" s="2"/>
      <c r="AA586" s="2"/>
      <c r="AB586" s="2" t="s">
        <v>1827</v>
      </c>
      <c r="AC586" s="22" t="n">
        <v>5413</v>
      </c>
      <c r="AD586" s="19"/>
      <c r="AE586" s="30"/>
    </row>
    <row r="587" customFormat="false" ht="12" hidden="false" customHeight="true" outlineLevel="0" collapsed="false">
      <c r="B587" s="23"/>
      <c r="C587" s="24"/>
      <c r="D587" s="24"/>
      <c r="E587" s="25" t="s">
        <v>54</v>
      </c>
      <c r="F587" s="25"/>
      <c r="G587" s="25"/>
      <c r="H587" s="25"/>
      <c r="I587" s="25"/>
      <c r="J587" s="25"/>
      <c r="K587" s="24"/>
      <c r="L587" s="26" t="n">
        <v>6719.66666667</v>
      </c>
      <c r="M587" s="26"/>
      <c r="N587" s="26"/>
      <c r="O587" s="25" t="s">
        <v>55</v>
      </c>
      <c r="P587" s="24"/>
      <c r="Q587" s="27" t="n">
        <v>53.93</v>
      </c>
      <c r="R587" s="27" t="n">
        <v>24.6</v>
      </c>
      <c r="S587" s="24"/>
      <c r="T587" s="27" t="n">
        <v>6.64</v>
      </c>
      <c r="U587" s="27" t="n">
        <v>3.93</v>
      </c>
      <c r="V587" s="27"/>
      <c r="W587" s="27" t="n">
        <v>0.99</v>
      </c>
      <c r="X587" s="27" t="n">
        <v>3.97</v>
      </c>
      <c r="Y587" s="24"/>
      <c r="Z587" s="27" t="n">
        <v>5.94</v>
      </c>
      <c r="AA587" s="24"/>
      <c r="AB587" s="25" t="s">
        <v>56</v>
      </c>
      <c r="AC587" s="28" t="n">
        <v>3.39</v>
      </c>
      <c r="AD587" s="29"/>
      <c r="AE587" s="30" t="n">
        <f aca="false">Q587+R587+T587+U587+W587+X587+Z587</f>
        <v>100</v>
      </c>
      <c r="AG587" s="1" t="n">
        <f aca="false">((SQRT(((AB584+AB585+AB586)/3)/((AC584+AC585+AC586)/3))-1)*100)</f>
        <v>3.38645597416103</v>
      </c>
    </row>
    <row r="588" customFormat="false" ht="12" hidden="false" customHeight="true" outlineLevel="0" collapsed="false">
      <c r="B588" s="20" t="s">
        <v>1828</v>
      </c>
      <c r="C588" s="20"/>
      <c r="D588" s="20"/>
      <c r="E588" s="20"/>
      <c r="F588" s="21" t="s">
        <v>1814</v>
      </c>
      <c r="G588" s="21"/>
      <c r="H588" s="21"/>
      <c r="I588" s="21"/>
      <c r="J588" s="21"/>
      <c r="K588" s="21"/>
      <c r="O588" s="2" t="s">
        <v>18</v>
      </c>
      <c r="P588" s="2" t="s">
        <v>19</v>
      </c>
      <c r="Q588" s="2" t="s">
        <v>1829</v>
      </c>
      <c r="R588" s="2" t="s">
        <v>837</v>
      </c>
      <c r="S588" s="2"/>
      <c r="T588" s="2" t="s">
        <v>1830</v>
      </c>
      <c r="U588" s="2" t="s">
        <v>1334</v>
      </c>
      <c r="V588" s="2"/>
      <c r="W588" s="2" t="s">
        <v>866</v>
      </c>
      <c r="X588" s="2" t="s">
        <v>1164</v>
      </c>
      <c r="Y588" s="2" t="s">
        <v>1359</v>
      </c>
      <c r="Z588" s="2"/>
      <c r="AA588" s="2"/>
      <c r="AB588" s="2" t="s">
        <v>1831</v>
      </c>
      <c r="AC588" s="22" t="n">
        <v>7877</v>
      </c>
      <c r="AD588" s="19"/>
      <c r="AE588" s="30"/>
    </row>
    <row r="589" customFormat="false" ht="12" hidden="false" customHeight="true" outlineLevel="0" collapsed="false">
      <c r="B589" s="20" t="s">
        <v>1832</v>
      </c>
      <c r="C589" s="20"/>
      <c r="D589" s="20"/>
      <c r="E589" s="20"/>
      <c r="F589" s="21" t="s">
        <v>1452</v>
      </c>
      <c r="G589" s="21"/>
      <c r="H589" s="21"/>
      <c r="I589" s="21"/>
      <c r="J589" s="21"/>
      <c r="K589" s="21"/>
      <c r="M589" s="2" t="s">
        <v>1558</v>
      </c>
      <c r="O589" s="2" t="s">
        <v>18</v>
      </c>
      <c r="P589" s="2" t="s">
        <v>32</v>
      </c>
      <c r="Q589" s="2" t="s">
        <v>1833</v>
      </c>
      <c r="R589" s="2" t="s">
        <v>1834</v>
      </c>
      <c r="S589" s="2"/>
      <c r="T589" s="2" t="s">
        <v>1835</v>
      </c>
      <c r="U589" s="2" t="s">
        <v>1137</v>
      </c>
      <c r="V589" s="2"/>
      <c r="W589" s="2" t="s">
        <v>560</v>
      </c>
      <c r="X589" s="2" t="s">
        <v>796</v>
      </c>
      <c r="Y589" s="2" t="s">
        <v>182</v>
      </c>
      <c r="Z589" s="2"/>
      <c r="AA589" s="2"/>
      <c r="AB589" s="2" t="s">
        <v>1836</v>
      </c>
      <c r="AC589" s="22" t="n">
        <v>5291</v>
      </c>
      <c r="AD589" s="19"/>
      <c r="AE589" s="30"/>
    </row>
    <row r="590" customFormat="false" ht="12" hidden="false" customHeight="true" outlineLevel="0" collapsed="false">
      <c r="B590" s="20" t="s">
        <v>1837</v>
      </c>
      <c r="C590" s="20"/>
      <c r="D590" s="20"/>
      <c r="E590" s="20"/>
      <c r="F590" s="21" t="s">
        <v>1823</v>
      </c>
      <c r="G590" s="21"/>
      <c r="H590" s="21"/>
      <c r="I590" s="21"/>
      <c r="J590" s="21"/>
      <c r="K590" s="21"/>
      <c r="O590" s="2" t="s">
        <v>18</v>
      </c>
      <c r="P590" s="2" t="s">
        <v>44</v>
      </c>
      <c r="Q590" s="2" t="s">
        <v>1838</v>
      </c>
      <c r="R590" s="2" t="s">
        <v>998</v>
      </c>
      <c r="S590" s="2"/>
      <c r="T590" s="2" t="s">
        <v>22</v>
      </c>
      <c r="U590" s="2" t="s">
        <v>1371</v>
      </c>
      <c r="V590" s="2"/>
      <c r="W590" s="2" t="s">
        <v>332</v>
      </c>
      <c r="X590" s="2" t="s">
        <v>769</v>
      </c>
      <c r="Y590" s="2" t="s">
        <v>1839</v>
      </c>
      <c r="Z590" s="2"/>
      <c r="AA590" s="2"/>
      <c r="AB590" s="2" t="s">
        <v>1840</v>
      </c>
      <c r="AC590" s="22" t="n">
        <v>5395</v>
      </c>
      <c r="AD590" s="19"/>
      <c r="AE590" s="30"/>
    </row>
    <row r="591" customFormat="false" ht="12" hidden="false" customHeight="true" outlineLevel="0" collapsed="false">
      <c r="B591" s="23"/>
      <c r="C591" s="24"/>
      <c r="D591" s="24"/>
      <c r="E591" s="25" t="s">
        <v>54</v>
      </c>
      <c r="F591" s="25"/>
      <c r="G591" s="25"/>
      <c r="H591" s="25"/>
      <c r="I591" s="25"/>
      <c r="J591" s="25"/>
      <c r="K591" s="24"/>
      <c r="L591" s="26" t="n">
        <v>6562.33333333</v>
      </c>
      <c r="M591" s="26"/>
      <c r="N591" s="26"/>
      <c r="O591" s="25" t="s">
        <v>55</v>
      </c>
      <c r="P591" s="24"/>
      <c r="Q591" s="27" t="n">
        <v>53.5</v>
      </c>
      <c r="R591" s="27" t="n">
        <v>24.77</v>
      </c>
      <c r="S591" s="24"/>
      <c r="T591" s="27" t="n">
        <v>6.74</v>
      </c>
      <c r="U591" s="27" t="n">
        <v>3.96</v>
      </c>
      <c r="V591" s="27"/>
      <c r="W591" s="27" t="n">
        <v>0.99</v>
      </c>
      <c r="X591" s="27" t="n">
        <v>4</v>
      </c>
      <c r="Y591" s="24"/>
      <c r="Z591" s="27" t="n">
        <v>6.03</v>
      </c>
      <c r="AA591" s="24"/>
      <c r="AB591" s="25" t="s">
        <v>56</v>
      </c>
      <c r="AC591" s="28" t="n">
        <v>2.98</v>
      </c>
      <c r="AD591" s="29"/>
      <c r="AE591" s="30" t="n">
        <f aca="false">Q591+R591+T591+U591+W591+X591+Z591</f>
        <v>99.99</v>
      </c>
      <c r="AG591" s="1" t="n">
        <f aca="false">((SQRT(((AB588+AB589+AB590)/3)/((AC588+AC589+AC590)/3))-1)*100)</f>
        <v>2.98303537771349</v>
      </c>
    </row>
    <row r="592" customFormat="false" ht="12" hidden="false" customHeight="true" outlineLevel="0" collapsed="false">
      <c r="B592" s="20" t="s">
        <v>1841</v>
      </c>
      <c r="C592" s="20"/>
      <c r="D592" s="20"/>
      <c r="E592" s="20"/>
      <c r="F592" s="21" t="s">
        <v>1842</v>
      </c>
      <c r="G592" s="21"/>
      <c r="H592" s="21"/>
      <c r="I592" s="21"/>
      <c r="J592" s="21"/>
      <c r="K592" s="21"/>
      <c r="O592" s="2" t="s">
        <v>18</v>
      </c>
      <c r="P592" s="2" t="s">
        <v>19</v>
      </c>
      <c r="Q592" s="2" t="s">
        <v>1843</v>
      </c>
      <c r="R592" s="2" t="s">
        <v>338</v>
      </c>
      <c r="S592" s="2"/>
      <c r="T592" s="2" t="s">
        <v>351</v>
      </c>
      <c r="U592" s="2" t="s">
        <v>202</v>
      </c>
      <c r="V592" s="2"/>
      <c r="W592" s="2" t="s">
        <v>256</v>
      </c>
      <c r="X592" s="2" t="s">
        <v>193</v>
      </c>
      <c r="Y592" s="2" t="s">
        <v>256</v>
      </c>
      <c r="Z592" s="2"/>
      <c r="AA592" s="2"/>
      <c r="AB592" s="2" t="s">
        <v>1606</v>
      </c>
      <c r="AC592" s="22" t="n">
        <v>898</v>
      </c>
      <c r="AD592" s="19"/>
      <c r="AE592" s="30"/>
    </row>
    <row r="593" customFormat="false" ht="12" hidden="false" customHeight="true" outlineLevel="0" collapsed="false">
      <c r="B593" s="20" t="s">
        <v>1844</v>
      </c>
      <c r="C593" s="20"/>
      <c r="D593" s="20"/>
      <c r="E593" s="20"/>
      <c r="F593" s="21" t="s">
        <v>1845</v>
      </c>
      <c r="G593" s="21"/>
      <c r="H593" s="21"/>
      <c r="I593" s="21"/>
      <c r="J593" s="21"/>
      <c r="K593" s="21"/>
      <c r="M593" s="2" t="s">
        <v>1444</v>
      </c>
      <c r="O593" s="2" t="s">
        <v>18</v>
      </c>
      <c r="P593" s="2" t="s">
        <v>32</v>
      </c>
      <c r="Q593" s="2" t="s">
        <v>1846</v>
      </c>
      <c r="R593" s="2" t="s">
        <v>820</v>
      </c>
      <c r="S593" s="2"/>
      <c r="T593" s="2" t="s">
        <v>356</v>
      </c>
      <c r="U593" s="2" t="s">
        <v>193</v>
      </c>
      <c r="V593" s="2"/>
      <c r="W593" s="2" t="s">
        <v>128</v>
      </c>
      <c r="X593" s="2" t="s">
        <v>256</v>
      </c>
      <c r="Y593" s="2" t="s">
        <v>434</v>
      </c>
      <c r="Z593" s="2"/>
      <c r="AA593" s="2"/>
      <c r="AB593" s="2" t="s">
        <v>865</v>
      </c>
      <c r="AC593" s="22" t="n">
        <v>849</v>
      </c>
      <c r="AD593" s="19"/>
      <c r="AE593" s="30"/>
    </row>
    <row r="594" customFormat="false" ht="12" hidden="false" customHeight="true" outlineLevel="0" collapsed="false">
      <c r="B594" s="20" t="s">
        <v>1847</v>
      </c>
      <c r="C594" s="20"/>
      <c r="D594" s="20"/>
      <c r="E594" s="20"/>
      <c r="F594" s="21" t="s">
        <v>1823</v>
      </c>
      <c r="G594" s="21"/>
      <c r="H594" s="21"/>
      <c r="I594" s="21"/>
      <c r="J594" s="21"/>
      <c r="K594" s="21"/>
      <c r="O594" s="2" t="s">
        <v>18</v>
      </c>
      <c r="P594" s="2" t="s">
        <v>44</v>
      </c>
      <c r="Q594" s="2" t="s">
        <v>1848</v>
      </c>
      <c r="R594" s="2" t="s">
        <v>656</v>
      </c>
      <c r="S594" s="2"/>
      <c r="T594" s="2" t="s">
        <v>709</v>
      </c>
      <c r="U594" s="2" t="s">
        <v>638</v>
      </c>
      <c r="V594" s="2"/>
      <c r="W594" s="2" t="s">
        <v>127</v>
      </c>
      <c r="X594" s="2" t="s">
        <v>211</v>
      </c>
      <c r="Y594" s="2" t="s">
        <v>230</v>
      </c>
      <c r="Z594" s="2"/>
      <c r="AA594" s="2"/>
      <c r="AB594" s="2" t="s">
        <v>1733</v>
      </c>
      <c r="AC594" s="22" t="n">
        <v>828</v>
      </c>
      <c r="AD594" s="19"/>
      <c r="AE594" s="30"/>
    </row>
    <row r="595" customFormat="false" ht="12" hidden="false" customHeight="true" outlineLevel="0" collapsed="false">
      <c r="B595" s="23"/>
      <c r="C595" s="24"/>
      <c r="D595" s="24"/>
      <c r="E595" s="25" t="s">
        <v>54</v>
      </c>
      <c r="F595" s="25"/>
      <c r="G595" s="25"/>
      <c r="H595" s="25"/>
      <c r="I595" s="25"/>
      <c r="J595" s="25"/>
      <c r="K595" s="24"/>
      <c r="L595" s="26" t="n">
        <v>1071</v>
      </c>
      <c r="M595" s="26"/>
      <c r="N595" s="26"/>
      <c r="O595" s="25" t="s">
        <v>55</v>
      </c>
      <c r="P595" s="24"/>
      <c r="Q595" s="27" t="n">
        <v>58.36</v>
      </c>
      <c r="R595" s="27" t="n">
        <v>28.42</v>
      </c>
      <c r="S595" s="24"/>
      <c r="T595" s="27" t="n">
        <v>8.06</v>
      </c>
      <c r="U595" s="27" t="n">
        <v>1.65</v>
      </c>
      <c r="V595" s="27"/>
      <c r="W595" s="27" t="n">
        <v>0.22</v>
      </c>
      <c r="X595" s="27" t="n">
        <v>0.87</v>
      </c>
      <c r="Y595" s="24"/>
      <c r="Z595" s="27" t="n">
        <v>2.43</v>
      </c>
      <c r="AA595" s="24"/>
      <c r="AB595" s="25" t="s">
        <v>56</v>
      </c>
      <c r="AC595" s="28" t="n">
        <v>11.7</v>
      </c>
      <c r="AD595" s="29"/>
      <c r="AE595" s="30" t="n">
        <f aca="false">Q595+R595+T595+U595+W595+X595+Z595</f>
        <v>100.01</v>
      </c>
      <c r="AG595" s="1" t="n">
        <f aca="false">((SQRT(((AB592+AB593+AB594)/3)/((AC592+AC593+AC594)/3))-1)*100)</f>
        <v>11.7034910059333</v>
      </c>
    </row>
    <row r="596" s="3" customFormat="true" ht="12" hidden="false" customHeight="true" outlineLevel="0" collapsed="false">
      <c r="B596" s="31" t="s">
        <v>1849</v>
      </c>
      <c r="C596" s="31"/>
      <c r="D596" s="31"/>
      <c r="E596" s="31"/>
      <c r="F596" s="40" t="s">
        <v>1850</v>
      </c>
      <c r="G596" s="40"/>
      <c r="H596" s="40"/>
      <c r="I596" s="40"/>
      <c r="J596" s="40"/>
      <c r="K596" s="40"/>
      <c r="O596" s="19" t="s">
        <v>18</v>
      </c>
      <c r="P596" s="2" t="s">
        <v>19</v>
      </c>
      <c r="Q596" s="19" t="s">
        <v>561</v>
      </c>
      <c r="R596" s="19" t="s">
        <v>1698</v>
      </c>
      <c r="S596" s="19"/>
      <c r="T596" s="19" t="s">
        <v>307</v>
      </c>
      <c r="U596" s="19" t="s">
        <v>974</v>
      </c>
      <c r="V596" s="19"/>
      <c r="W596" s="19" t="s">
        <v>126</v>
      </c>
      <c r="X596" s="19" t="s">
        <v>128</v>
      </c>
      <c r="Y596" s="19" t="s">
        <v>24</v>
      </c>
      <c r="Z596" s="19"/>
      <c r="AA596" s="19"/>
      <c r="AB596" s="19" t="s">
        <v>1002</v>
      </c>
      <c r="AC596" s="41" t="s">
        <v>128</v>
      </c>
      <c r="AD596" s="19"/>
      <c r="AE596" s="30"/>
    </row>
    <row r="597" s="3" customFormat="true" ht="12" hidden="false" customHeight="true" outlineLevel="0" collapsed="false">
      <c r="B597" s="31" t="s">
        <v>1851</v>
      </c>
      <c r="C597" s="31"/>
      <c r="D597" s="31"/>
      <c r="E597" s="31"/>
      <c r="F597" s="40" t="s">
        <v>1587</v>
      </c>
      <c r="G597" s="40"/>
      <c r="H597" s="40"/>
      <c r="I597" s="40"/>
      <c r="J597" s="40"/>
      <c r="K597" s="40"/>
      <c r="M597" s="19" t="s">
        <v>1588</v>
      </c>
      <c r="O597" s="19" t="s">
        <v>18</v>
      </c>
      <c r="P597" s="2" t="s">
        <v>32</v>
      </c>
      <c r="Q597" s="19" t="s">
        <v>1315</v>
      </c>
      <c r="R597" s="19" t="s">
        <v>1852</v>
      </c>
      <c r="S597" s="19"/>
      <c r="T597" s="19" t="s">
        <v>163</v>
      </c>
      <c r="U597" s="19" t="s">
        <v>434</v>
      </c>
      <c r="V597" s="19"/>
      <c r="W597" s="19" t="s">
        <v>128</v>
      </c>
      <c r="X597" s="19" t="s">
        <v>128</v>
      </c>
      <c r="Y597" s="19" t="s">
        <v>38</v>
      </c>
      <c r="Z597" s="19"/>
      <c r="AA597" s="19"/>
      <c r="AB597" s="19" t="s">
        <v>419</v>
      </c>
      <c r="AC597" s="41" t="s">
        <v>128</v>
      </c>
      <c r="AD597" s="19"/>
      <c r="AE597" s="30"/>
    </row>
    <row r="598" s="3" customFormat="true" ht="12" hidden="false" customHeight="true" outlineLevel="0" collapsed="false">
      <c r="B598" s="31" t="s">
        <v>1853</v>
      </c>
      <c r="C598" s="31"/>
      <c r="D598" s="31"/>
      <c r="E598" s="31"/>
      <c r="F598" s="40" t="s">
        <v>1854</v>
      </c>
      <c r="G598" s="40"/>
      <c r="H598" s="40"/>
      <c r="I598" s="40"/>
      <c r="J598" s="40"/>
      <c r="K598" s="40"/>
      <c r="O598" s="19" t="s">
        <v>18</v>
      </c>
      <c r="P598" s="2" t="s">
        <v>44</v>
      </c>
      <c r="Q598" s="19" t="s">
        <v>1855</v>
      </c>
      <c r="R598" s="19" t="s">
        <v>1856</v>
      </c>
      <c r="S598" s="19"/>
      <c r="T598" s="19" t="s">
        <v>85</v>
      </c>
      <c r="U598" s="19" t="s">
        <v>95</v>
      </c>
      <c r="V598" s="19"/>
      <c r="W598" s="19" t="s">
        <v>128</v>
      </c>
      <c r="X598" s="19" t="s">
        <v>137</v>
      </c>
      <c r="Y598" s="19" t="s">
        <v>24</v>
      </c>
      <c r="Z598" s="19"/>
      <c r="AA598" s="19"/>
      <c r="AB598" s="19" t="s">
        <v>1819</v>
      </c>
      <c r="AC598" s="41" t="s">
        <v>128</v>
      </c>
      <c r="AD598" s="19"/>
      <c r="AE598" s="30"/>
    </row>
    <row r="599" s="3" customFormat="true" ht="12" hidden="false" customHeight="true" outlineLevel="0" collapsed="false">
      <c r="B599" s="23"/>
      <c r="C599" s="24"/>
      <c r="D599" s="24"/>
      <c r="E599" s="25" t="s">
        <v>54</v>
      </c>
      <c r="F599" s="25"/>
      <c r="G599" s="25"/>
      <c r="H599" s="25"/>
      <c r="I599" s="25"/>
      <c r="J599" s="25"/>
      <c r="K599" s="24"/>
      <c r="L599" s="26" t="n">
        <v>1619</v>
      </c>
      <c r="M599" s="26"/>
      <c r="N599" s="26"/>
      <c r="O599" s="25" t="s">
        <v>55</v>
      </c>
      <c r="P599" s="24"/>
      <c r="Q599" s="27" t="n">
        <v>46.67</v>
      </c>
      <c r="R599" s="27" t="n">
        <v>37.76</v>
      </c>
      <c r="S599" s="24"/>
      <c r="T599" s="27" t="n">
        <v>6.84</v>
      </c>
      <c r="U599" s="27" t="n">
        <v>5.95</v>
      </c>
      <c r="V599" s="27"/>
      <c r="W599" s="27" t="n">
        <v>0.21</v>
      </c>
      <c r="X599" s="27" t="n">
        <v>0.06</v>
      </c>
      <c r="Y599" s="24"/>
      <c r="Z599" s="27" t="n">
        <v>2.51</v>
      </c>
      <c r="AA599" s="24"/>
      <c r="AB599" s="25" t="s">
        <v>56</v>
      </c>
      <c r="AC599" s="28" t="n">
        <v>0</v>
      </c>
      <c r="AD599" s="29"/>
      <c r="AE599" s="30" t="n">
        <f aca="false">Q599+R599+T599+U599+W599+X599+Z599</f>
        <v>100</v>
      </c>
      <c r="AG599" s="1"/>
    </row>
    <row r="600" s="3" customFormat="true" ht="12" hidden="false" customHeight="true" outlineLevel="0" collapsed="false">
      <c r="B600" s="31" t="s">
        <v>1857</v>
      </c>
      <c r="C600" s="31"/>
      <c r="D600" s="31"/>
      <c r="E600" s="31"/>
      <c r="F600" s="40" t="s">
        <v>1850</v>
      </c>
      <c r="G600" s="40"/>
      <c r="H600" s="40"/>
      <c r="I600" s="40"/>
      <c r="J600" s="40"/>
      <c r="K600" s="40"/>
      <c r="O600" s="19" t="s">
        <v>18</v>
      </c>
      <c r="P600" s="2" t="s">
        <v>19</v>
      </c>
      <c r="Q600" s="19" t="s">
        <v>82</v>
      </c>
      <c r="R600" s="19" t="s">
        <v>1241</v>
      </c>
      <c r="S600" s="19"/>
      <c r="T600" s="19" t="s">
        <v>461</v>
      </c>
      <c r="U600" s="19" t="s">
        <v>250</v>
      </c>
      <c r="V600" s="19"/>
      <c r="W600" s="19" t="s">
        <v>126</v>
      </c>
      <c r="X600" s="19" t="s">
        <v>128</v>
      </c>
      <c r="Y600" s="19" t="s">
        <v>434</v>
      </c>
      <c r="Z600" s="19"/>
      <c r="AA600" s="19"/>
      <c r="AB600" s="19" t="s">
        <v>1858</v>
      </c>
      <c r="AC600" s="41" t="s">
        <v>128</v>
      </c>
      <c r="AD600" s="19"/>
      <c r="AE600" s="30"/>
    </row>
    <row r="601" s="3" customFormat="true" ht="12" hidden="false" customHeight="true" outlineLevel="0" collapsed="false">
      <c r="B601" s="31" t="s">
        <v>1859</v>
      </c>
      <c r="C601" s="31"/>
      <c r="D601" s="31"/>
      <c r="E601" s="31"/>
      <c r="F601" s="40" t="s">
        <v>1860</v>
      </c>
      <c r="G601" s="40"/>
      <c r="H601" s="40"/>
      <c r="I601" s="40"/>
      <c r="J601" s="40"/>
      <c r="K601" s="40"/>
      <c r="M601" s="19" t="s">
        <v>1588</v>
      </c>
      <c r="O601" s="19" t="s">
        <v>18</v>
      </c>
      <c r="P601" s="2" t="s">
        <v>32</v>
      </c>
      <c r="Q601" s="19" t="s">
        <v>1861</v>
      </c>
      <c r="R601" s="19" t="s">
        <v>679</v>
      </c>
      <c r="S601" s="19"/>
      <c r="T601" s="19" t="s">
        <v>133</v>
      </c>
      <c r="U601" s="19" t="s">
        <v>319</v>
      </c>
      <c r="V601" s="19"/>
      <c r="W601" s="19" t="s">
        <v>128</v>
      </c>
      <c r="X601" s="19" t="s">
        <v>128</v>
      </c>
      <c r="Y601" s="19" t="s">
        <v>230</v>
      </c>
      <c r="Z601" s="19"/>
      <c r="AA601" s="19"/>
      <c r="AB601" s="19" t="s">
        <v>1862</v>
      </c>
      <c r="AC601" s="41" t="s">
        <v>128</v>
      </c>
      <c r="AD601" s="19"/>
      <c r="AE601" s="30"/>
    </row>
    <row r="602" s="3" customFormat="true" ht="12" hidden="false" customHeight="true" outlineLevel="0" collapsed="false">
      <c r="B602" s="31" t="s">
        <v>1863</v>
      </c>
      <c r="C602" s="31"/>
      <c r="D602" s="31"/>
      <c r="E602" s="31"/>
      <c r="F602" s="40" t="s">
        <v>1854</v>
      </c>
      <c r="G602" s="40"/>
      <c r="H602" s="40"/>
      <c r="I602" s="40"/>
      <c r="J602" s="40"/>
      <c r="K602" s="40"/>
      <c r="O602" s="19" t="s">
        <v>18</v>
      </c>
      <c r="P602" s="2" t="s">
        <v>44</v>
      </c>
      <c r="Q602" s="19" t="s">
        <v>1864</v>
      </c>
      <c r="R602" s="19" t="s">
        <v>1810</v>
      </c>
      <c r="S602" s="19"/>
      <c r="T602" s="19" t="s">
        <v>378</v>
      </c>
      <c r="U602" s="19" t="s">
        <v>175</v>
      </c>
      <c r="V602" s="19"/>
      <c r="W602" s="19" t="s">
        <v>128</v>
      </c>
      <c r="X602" s="19" t="s">
        <v>137</v>
      </c>
      <c r="Y602" s="19" t="s">
        <v>192</v>
      </c>
      <c r="Z602" s="19"/>
      <c r="AA602" s="19"/>
      <c r="AB602" s="19" t="s">
        <v>1865</v>
      </c>
      <c r="AC602" s="41" t="s">
        <v>128</v>
      </c>
      <c r="AD602" s="19"/>
      <c r="AE602" s="30"/>
    </row>
    <row r="603" s="3" customFormat="true" ht="12" hidden="false" customHeight="true" outlineLevel="0" collapsed="false">
      <c r="B603" s="23"/>
      <c r="C603" s="24"/>
      <c r="D603" s="24"/>
      <c r="E603" s="25" t="s">
        <v>54</v>
      </c>
      <c r="F603" s="25"/>
      <c r="G603" s="25"/>
      <c r="H603" s="25"/>
      <c r="I603" s="25"/>
      <c r="J603" s="25"/>
      <c r="K603" s="24"/>
      <c r="L603" s="26" t="n">
        <v>1306.33333333</v>
      </c>
      <c r="M603" s="26"/>
      <c r="N603" s="26"/>
      <c r="O603" s="25" t="s">
        <v>55</v>
      </c>
      <c r="P603" s="24"/>
      <c r="Q603" s="27" t="n">
        <v>50.7</v>
      </c>
      <c r="R603" s="27" t="n">
        <v>32.89</v>
      </c>
      <c r="S603" s="24"/>
      <c r="T603" s="27" t="n">
        <v>7.35</v>
      </c>
      <c r="U603" s="27" t="n">
        <v>5.97</v>
      </c>
      <c r="V603" s="27"/>
      <c r="W603" s="27" t="n">
        <v>0.26</v>
      </c>
      <c r="X603" s="27" t="n">
        <v>0.08</v>
      </c>
      <c r="Y603" s="24"/>
      <c r="Z603" s="27" t="n">
        <v>2.76</v>
      </c>
      <c r="AA603" s="24"/>
      <c r="AB603" s="25" t="s">
        <v>56</v>
      </c>
      <c r="AC603" s="28" t="n">
        <v>0</v>
      </c>
      <c r="AD603" s="29"/>
      <c r="AE603" s="30" t="n">
        <f aca="false">Q603+R603+T603+U603+W603+X603+Z603</f>
        <v>100.01</v>
      </c>
      <c r="AG603" s="1"/>
    </row>
    <row r="604" s="3" customFormat="true" ht="12" hidden="false" customHeight="true" outlineLevel="0" collapsed="false">
      <c r="B604" s="31" t="s">
        <v>1866</v>
      </c>
      <c r="C604" s="31"/>
      <c r="D604" s="31"/>
      <c r="E604" s="31"/>
      <c r="F604" s="40" t="s">
        <v>1867</v>
      </c>
      <c r="G604" s="40"/>
      <c r="H604" s="40"/>
      <c r="I604" s="40"/>
      <c r="J604" s="40"/>
      <c r="K604" s="40"/>
      <c r="O604" s="19" t="s">
        <v>18</v>
      </c>
      <c r="P604" s="2" t="s">
        <v>19</v>
      </c>
      <c r="Q604" s="19" t="s">
        <v>23</v>
      </c>
      <c r="R604" s="19" t="s">
        <v>1868</v>
      </c>
      <c r="S604" s="19"/>
      <c r="T604" s="19" t="s">
        <v>25</v>
      </c>
      <c r="U604" s="19" t="s">
        <v>193</v>
      </c>
      <c r="V604" s="19"/>
      <c r="W604" s="19" t="s">
        <v>128</v>
      </c>
      <c r="X604" s="19" t="s">
        <v>128</v>
      </c>
      <c r="Y604" s="19" t="s">
        <v>211</v>
      </c>
      <c r="Z604" s="19"/>
      <c r="AA604" s="19"/>
      <c r="AB604" s="19" t="s">
        <v>1249</v>
      </c>
      <c r="AC604" s="41" t="s">
        <v>128</v>
      </c>
      <c r="AD604" s="19"/>
      <c r="AE604" s="30"/>
    </row>
    <row r="605" s="3" customFormat="true" ht="12" hidden="false" customHeight="true" outlineLevel="0" collapsed="false">
      <c r="B605" s="31" t="s">
        <v>1869</v>
      </c>
      <c r="C605" s="31"/>
      <c r="D605" s="31"/>
      <c r="E605" s="31"/>
      <c r="F605" s="40" t="s">
        <v>1870</v>
      </c>
      <c r="G605" s="40"/>
      <c r="H605" s="40"/>
      <c r="I605" s="40"/>
      <c r="J605" s="40"/>
      <c r="K605" s="40"/>
      <c r="M605" s="19" t="s">
        <v>1871</v>
      </c>
      <c r="O605" s="19" t="s">
        <v>18</v>
      </c>
      <c r="P605" s="2" t="s">
        <v>32</v>
      </c>
      <c r="Q605" s="19" t="s">
        <v>97</v>
      </c>
      <c r="R605" s="19" t="s">
        <v>98</v>
      </c>
      <c r="S605" s="19"/>
      <c r="T605" s="19" t="s">
        <v>203</v>
      </c>
      <c r="U605" s="19" t="s">
        <v>194</v>
      </c>
      <c r="V605" s="19"/>
      <c r="W605" s="19" t="s">
        <v>128</v>
      </c>
      <c r="X605" s="19" t="s">
        <v>128</v>
      </c>
      <c r="Y605" s="19" t="s">
        <v>194</v>
      </c>
      <c r="Z605" s="19"/>
      <c r="AA605" s="19"/>
      <c r="AB605" s="19" t="s">
        <v>1805</v>
      </c>
      <c r="AC605" s="41" t="s">
        <v>128</v>
      </c>
      <c r="AD605" s="19"/>
      <c r="AE605" s="30"/>
    </row>
    <row r="606" s="3" customFormat="true" ht="12" hidden="false" customHeight="true" outlineLevel="0" collapsed="false">
      <c r="B606" s="31" t="s">
        <v>1872</v>
      </c>
      <c r="C606" s="31"/>
      <c r="D606" s="31"/>
      <c r="E606" s="31"/>
      <c r="F606" s="40" t="s">
        <v>1854</v>
      </c>
      <c r="G606" s="40"/>
      <c r="H606" s="40"/>
      <c r="I606" s="40"/>
      <c r="J606" s="40"/>
      <c r="K606" s="40"/>
      <c r="O606" s="19" t="s">
        <v>18</v>
      </c>
      <c r="P606" s="2" t="s">
        <v>44</v>
      </c>
      <c r="Q606" s="19" t="s">
        <v>85</v>
      </c>
      <c r="R606" s="19" t="s">
        <v>1371</v>
      </c>
      <c r="S606" s="19"/>
      <c r="T606" s="19" t="s">
        <v>25</v>
      </c>
      <c r="U606" s="19" t="s">
        <v>230</v>
      </c>
      <c r="V606" s="19"/>
      <c r="W606" s="19" t="s">
        <v>128</v>
      </c>
      <c r="X606" s="19" t="s">
        <v>128</v>
      </c>
      <c r="Y606" s="19" t="s">
        <v>211</v>
      </c>
      <c r="Z606" s="19"/>
      <c r="AA606" s="19"/>
      <c r="AB606" s="19" t="s">
        <v>22</v>
      </c>
      <c r="AC606" s="41" t="s">
        <v>128</v>
      </c>
      <c r="AD606" s="19"/>
      <c r="AE606" s="30"/>
    </row>
    <row r="607" s="3" customFormat="true" ht="12" hidden="false" customHeight="true" outlineLevel="0" collapsed="false">
      <c r="B607" s="23"/>
      <c r="C607" s="24"/>
      <c r="D607" s="24"/>
      <c r="E607" s="25" t="s">
        <v>54</v>
      </c>
      <c r="F607" s="25"/>
      <c r="G607" s="25"/>
      <c r="H607" s="25"/>
      <c r="I607" s="25"/>
      <c r="J607" s="25"/>
      <c r="K607" s="24"/>
      <c r="L607" s="26" t="n">
        <v>384</v>
      </c>
      <c r="M607" s="26"/>
      <c r="N607" s="26"/>
      <c r="O607" s="25" t="s">
        <v>55</v>
      </c>
      <c r="P607" s="24"/>
      <c r="Q607" s="27" t="n">
        <v>32.99</v>
      </c>
      <c r="R607" s="27" t="n">
        <v>56.6</v>
      </c>
      <c r="S607" s="24"/>
      <c r="T607" s="27" t="n">
        <v>4.25</v>
      </c>
      <c r="U607" s="27" t="n">
        <v>5.03</v>
      </c>
      <c r="V607" s="27"/>
      <c r="W607" s="27" t="n">
        <v>0</v>
      </c>
      <c r="X607" s="27" t="n">
        <v>0</v>
      </c>
      <c r="Y607" s="24"/>
      <c r="Z607" s="27" t="n">
        <v>1.13</v>
      </c>
      <c r="AA607" s="24"/>
      <c r="AB607" s="25" t="s">
        <v>56</v>
      </c>
      <c r="AC607" s="28" t="n">
        <v>0</v>
      </c>
      <c r="AD607" s="29"/>
      <c r="AE607" s="30" t="n">
        <f aca="false">Q607+R607+T607+U607+W607+X607+Z607</f>
        <v>100</v>
      </c>
      <c r="AG607" s="1"/>
    </row>
    <row r="608" s="3" customFormat="true" ht="12" hidden="false" customHeight="true" outlineLevel="0" collapsed="false">
      <c r="B608" s="31" t="s">
        <v>1873</v>
      </c>
      <c r="C608" s="31"/>
      <c r="D608" s="31"/>
      <c r="E608" s="31"/>
      <c r="F608" s="40" t="s">
        <v>1874</v>
      </c>
      <c r="G608" s="40"/>
      <c r="H608" s="40"/>
      <c r="I608" s="40"/>
      <c r="J608" s="40"/>
      <c r="K608" s="40"/>
      <c r="O608" s="19" t="s">
        <v>18</v>
      </c>
      <c r="P608" s="2" t="s">
        <v>19</v>
      </c>
      <c r="Q608" s="19" t="s">
        <v>149</v>
      </c>
      <c r="R608" s="19" t="s">
        <v>1875</v>
      </c>
      <c r="S608" s="19"/>
      <c r="T608" s="19" t="s">
        <v>314</v>
      </c>
      <c r="U608" s="19" t="s">
        <v>319</v>
      </c>
      <c r="V608" s="19"/>
      <c r="W608" s="19" t="s">
        <v>137</v>
      </c>
      <c r="X608" s="19" t="s">
        <v>186</v>
      </c>
      <c r="Y608" s="19" t="s">
        <v>256</v>
      </c>
      <c r="Z608" s="19"/>
      <c r="AA608" s="19"/>
      <c r="AB608" s="19" t="s">
        <v>541</v>
      </c>
      <c r="AC608" s="41" t="s">
        <v>128</v>
      </c>
      <c r="AD608" s="19"/>
      <c r="AE608" s="30"/>
    </row>
    <row r="609" s="3" customFormat="true" ht="12" hidden="false" customHeight="true" outlineLevel="0" collapsed="false">
      <c r="B609" s="31" t="s">
        <v>1876</v>
      </c>
      <c r="C609" s="31"/>
      <c r="D609" s="31"/>
      <c r="E609" s="31"/>
      <c r="F609" s="40" t="s">
        <v>30</v>
      </c>
      <c r="G609" s="40"/>
      <c r="H609" s="40"/>
      <c r="I609" s="40"/>
      <c r="J609" s="40"/>
      <c r="K609" s="40"/>
      <c r="M609" s="19" t="s">
        <v>1485</v>
      </c>
      <c r="O609" s="19" t="s">
        <v>18</v>
      </c>
      <c r="P609" s="2" t="s">
        <v>32</v>
      </c>
      <c r="Q609" s="19" t="s">
        <v>462</v>
      </c>
      <c r="R609" s="19" t="s">
        <v>975</v>
      </c>
      <c r="S609" s="19"/>
      <c r="T609" s="19" t="s">
        <v>184</v>
      </c>
      <c r="U609" s="19" t="s">
        <v>163</v>
      </c>
      <c r="V609" s="19"/>
      <c r="W609" s="19" t="s">
        <v>128</v>
      </c>
      <c r="X609" s="19" t="s">
        <v>127</v>
      </c>
      <c r="Y609" s="19" t="s">
        <v>137</v>
      </c>
      <c r="Z609" s="19"/>
      <c r="AA609" s="19"/>
      <c r="AB609" s="19" t="s">
        <v>1511</v>
      </c>
      <c r="AC609" s="41" t="s">
        <v>128</v>
      </c>
      <c r="AD609" s="19"/>
      <c r="AE609" s="30"/>
    </row>
    <row r="610" s="3" customFormat="true" ht="15" hidden="false" customHeight="true" outlineLevel="0" collapsed="false">
      <c r="B610" s="31" t="s">
        <v>1877</v>
      </c>
      <c r="C610" s="31"/>
      <c r="D610" s="31"/>
      <c r="E610" s="31"/>
      <c r="F610" s="40" t="s">
        <v>1878</v>
      </c>
      <c r="G610" s="40"/>
      <c r="H610" s="40"/>
      <c r="I610" s="40"/>
      <c r="J610" s="40"/>
      <c r="K610" s="40"/>
      <c r="O610" s="19" t="s">
        <v>18</v>
      </c>
      <c r="P610" s="2" t="s">
        <v>44</v>
      </c>
      <c r="Q610" s="19" t="s">
        <v>832</v>
      </c>
      <c r="R610" s="19" t="s">
        <v>985</v>
      </c>
      <c r="S610" s="19"/>
      <c r="T610" s="19" t="s">
        <v>174</v>
      </c>
      <c r="U610" s="19" t="s">
        <v>166</v>
      </c>
      <c r="V610" s="19"/>
      <c r="W610" s="19" t="s">
        <v>128</v>
      </c>
      <c r="X610" s="19" t="s">
        <v>128</v>
      </c>
      <c r="Y610" s="19" t="s">
        <v>147</v>
      </c>
      <c r="Z610" s="19"/>
      <c r="AA610" s="19"/>
      <c r="AB610" s="19" t="s">
        <v>1879</v>
      </c>
      <c r="AC610" s="41" t="s">
        <v>128</v>
      </c>
      <c r="AD610" s="19"/>
      <c r="AE610" s="30"/>
    </row>
    <row r="611" s="3" customFormat="true" ht="12.75" hidden="false" customHeight="true" outlineLevel="0" collapsed="false">
      <c r="B611" s="54"/>
      <c r="C611" s="55"/>
      <c r="D611" s="55"/>
      <c r="E611" s="56" t="s">
        <v>54</v>
      </c>
      <c r="F611" s="56"/>
      <c r="G611" s="56"/>
      <c r="H611" s="56"/>
      <c r="I611" s="56"/>
      <c r="J611" s="56"/>
      <c r="K611" s="55"/>
      <c r="L611" s="57" t="n">
        <v>734</v>
      </c>
      <c r="M611" s="57"/>
      <c r="N611" s="57"/>
      <c r="O611" s="56" t="s">
        <v>55</v>
      </c>
      <c r="P611" s="55"/>
      <c r="Q611" s="58" t="n">
        <v>27.75</v>
      </c>
      <c r="R611" s="58" t="n">
        <v>55.77</v>
      </c>
      <c r="S611" s="55"/>
      <c r="T611" s="58" t="n">
        <v>8.86</v>
      </c>
      <c r="U611" s="58" t="n">
        <v>6.18</v>
      </c>
      <c r="V611" s="58"/>
      <c r="W611" s="58" t="n">
        <v>0.14</v>
      </c>
      <c r="X611" s="58" t="n">
        <v>0.59</v>
      </c>
      <c r="Y611" s="55"/>
      <c r="Z611" s="58" t="n">
        <v>0.73</v>
      </c>
      <c r="AA611" s="55"/>
      <c r="AB611" s="56" t="s">
        <v>56</v>
      </c>
      <c r="AC611" s="59" t="n">
        <v>0</v>
      </c>
      <c r="AD611" s="29"/>
      <c r="AE611" s="30" t="n">
        <f aca="false">Q611+R611+T611+U611+W611+X611+Z611</f>
        <v>100.02</v>
      </c>
      <c r="AG611" s="1"/>
    </row>
  </sheetData>
  <mergeCells count="2750">
    <mergeCell ref="B2:AC2"/>
    <mergeCell ref="B3:AC3"/>
    <mergeCell ref="B6:E6"/>
    <mergeCell ref="F6:K6"/>
    <mergeCell ref="L6:N6"/>
    <mergeCell ref="R6:S6"/>
    <mergeCell ref="U6:V6"/>
    <mergeCell ref="Y6:AA6"/>
    <mergeCell ref="B7:E7"/>
    <mergeCell ref="F7:K7"/>
    <mergeCell ref="R7:S7"/>
    <mergeCell ref="U7:V7"/>
    <mergeCell ref="Y7:AA7"/>
    <mergeCell ref="B8:E8"/>
    <mergeCell ref="F8:K8"/>
    <mergeCell ref="R8:S8"/>
    <mergeCell ref="U8:V8"/>
    <mergeCell ref="Y8:AA8"/>
    <mergeCell ref="B9:E9"/>
    <mergeCell ref="F9:K9"/>
    <mergeCell ref="R9:S9"/>
    <mergeCell ref="U9:V9"/>
    <mergeCell ref="Y9:AA9"/>
    <mergeCell ref="E10:J10"/>
    <mergeCell ref="L10:N10"/>
    <mergeCell ref="U10:V10"/>
    <mergeCell ref="B11:E11"/>
    <mergeCell ref="F11:K11"/>
    <mergeCell ref="R11:S11"/>
    <mergeCell ref="U11:V11"/>
    <mergeCell ref="Y11:AA11"/>
    <mergeCell ref="B12:E12"/>
    <mergeCell ref="F12:K12"/>
    <mergeCell ref="R12:S12"/>
    <mergeCell ref="U12:V12"/>
    <mergeCell ref="Y12:AA12"/>
    <mergeCell ref="B13:E13"/>
    <mergeCell ref="F13:K13"/>
    <mergeCell ref="R13:S13"/>
    <mergeCell ref="U13:V13"/>
    <mergeCell ref="Y13:AA13"/>
    <mergeCell ref="E14:J14"/>
    <mergeCell ref="L14:N14"/>
    <mergeCell ref="U14:V14"/>
    <mergeCell ref="B15:E15"/>
    <mergeCell ref="F15:K15"/>
    <mergeCell ref="R15:S15"/>
    <mergeCell ref="U15:V15"/>
    <mergeCell ref="Y15:AA15"/>
    <mergeCell ref="B16:E16"/>
    <mergeCell ref="F16:K16"/>
    <mergeCell ref="R16:S16"/>
    <mergeCell ref="U16:V16"/>
    <mergeCell ref="Y16:AA16"/>
    <mergeCell ref="B17:E17"/>
    <mergeCell ref="F17:K17"/>
    <mergeCell ref="R17:S17"/>
    <mergeCell ref="U17:V17"/>
    <mergeCell ref="Y17:AA17"/>
    <mergeCell ref="E18:J18"/>
    <mergeCell ref="L18:N18"/>
    <mergeCell ref="U18:V18"/>
    <mergeCell ref="B19:E19"/>
    <mergeCell ref="F19:K19"/>
    <mergeCell ref="R19:S19"/>
    <mergeCell ref="U19:V19"/>
    <mergeCell ref="Y19:AA19"/>
    <mergeCell ref="B20:E20"/>
    <mergeCell ref="F20:K20"/>
    <mergeCell ref="R20:S20"/>
    <mergeCell ref="U20:V20"/>
    <mergeCell ref="Y20:AA20"/>
    <mergeCell ref="B21:E21"/>
    <mergeCell ref="F21:K21"/>
    <mergeCell ref="R21:S21"/>
    <mergeCell ref="U21:V21"/>
    <mergeCell ref="Y21:AA21"/>
    <mergeCell ref="E22:J22"/>
    <mergeCell ref="L22:N22"/>
    <mergeCell ref="U22:V22"/>
    <mergeCell ref="B23:E23"/>
    <mergeCell ref="F23:K23"/>
    <mergeCell ref="R23:S23"/>
    <mergeCell ref="U23:V23"/>
    <mergeCell ref="Y23:AA23"/>
    <mergeCell ref="B24:E24"/>
    <mergeCell ref="F24:K24"/>
    <mergeCell ref="R24:S24"/>
    <mergeCell ref="U24:V24"/>
    <mergeCell ref="Y24:AA24"/>
    <mergeCell ref="B25:E25"/>
    <mergeCell ref="F25:K25"/>
    <mergeCell ref="R25:S25"/>
    <mergeCell ref="U25:V25"/>
    <mergeCell ref="Y25:AA25"/>
    <mergeCell ref="E26:J26"/>
    <mergeCell ref="L26:N26"/>
    <mergeCell ref="U26:V26"/>
    <mergeCell ref="B27:E27"/>
    <mergeCell ref="F27:K27"/>
    <mergeCell ref="R27:S27"/>
    <mergeCell ref="U27:V27"/>
    <mergeCell ref="Y27:AA27"/>
    <mergeCell ref="B28:E28"/>
    <mergeCell ref="F28:K28"/>
    <mergeCell ref="R28:S28"/>
    <mergeCell ref="U28:V28"/>
    <mergeCell ref="Y28:AA28"/>
    <mergeCell ref="B29:E29"/>
    <mergeCell ref="F29:K29"/>
    <mergeCell ref="R29:S29"/>
    <mergeCell ref="U29:V29"/>
    <mergeCell ref="Y29:AA29"/>
    <mergeCell ref="E30:J30"/>
    <mergeCell ref="L30:N30"/>
    <mergeCell ref="U30:V30"/>
    <mergeCell ref="B31:E31"/>
    <mergeCell ref="F31:K31"/>
    <mergeCell ref="R31:S31"/>
    <mergeCell ref="U31:V31"/>
    <mergeCell ref="Y31:AA31"/>
    <mergeCell ref="B32:E32"/>
    <mergeCell ref="F32:K32"/>
    <mergeCell ref="R32:S32"/>
    <mergeCell ref="U32:V32"/>
    <mergeCell ref="Y32:AA32"/>
    <mergeCell ref="B33:E33"/>
    <mergeCell ref="F33:K33"/>
    <mergeCell ref="R33:S33"/>
    <mergeCell ref="U33:V33"/>
    <mergeCell ref="Y33:AA33"/>
    <mergeCell ref="E34:J34"/>
    <mergeCell ref="L34:N34"/>
    <mergeCell ref="U34:V34"/>
    <mergeCell ref="B35:E35"/>
    <mergeCell ref="F35:K35"/>
    <mergeCell ref="R35:S35"/>
    <mergeCell ref="U35:V35"/>
    <mergeCell ref="Y35:AA35"/>
    <mergeCell ref="B36:E36"/>
    <mergeCell ref="F36:K36"/>
    <mergeCell ref="R36:S36"/>
    <mergeCell ref="U36:V36"/>
    <mergeCell ref="Y36:AA36"/>
    <mergeCell ref="B37:E37"/>
    <mergeCell ref="F37:K37"/>
    <mergeCell ref="R37:S37"/>
    <mergeCell ref="U37:V37"/>
    <mergeCell ref="Y37:AA37"/>
    <mergeCell ref="E38:J38"/>
    <mergeCell ref="L38:N38"/>
    <mergeCell ref="U38:V38"/>
    <mergeCell ref="B39:E39"/>
    <mergeCell ref="F39:K39"/>
    <mergeCell ref="R39:S39"/>
    <mergeCell ref="U39:V39"/>
    <mergeCell ref="Y39:AA39"/>
    <mergeCell ref="B40:E40"/>
    <mergeCell ref="F40:K40"/>
    <mergeCell ref="R40:S40"/>
    <mergeCell ref="U40:V40"/>
    <mergeCell ref="Y40:AA40"/>
    <mergeCell ref="B41:E41"/>
    <mergeCell ref="F41:K41"/>
    <mergeCell ref="R41:S41"/>
    <mergeCell ref="U41:V41"/>
    <mergeCell ref="Y41:AA41"/>
    <mergeCell ref="E42:J42"/>
    <mergeCell ref="L42:N42"/>
    <mergeCell ref="U42:V42"/>
    <mergeCell ref="B43:E43"/>
    <mergeCell ref="F43:K43"/>
    <mergeCell ref="R43:S43"/>
    <mergeCell ref="U43:V43"/>
    <mergeCell ref="Y43:AA43"/>
    <mergeCell ref="B44:E44"/>
    <mergeCell ref="F44:K44"/>
    <mergeCell ref="R44:S44"/>
    <mergeCell ref="U44:V44"/>
    <mergeCell ref="Y44:AA44"/>
    <mergeCell ref="B45:E45"/>
    <mergeCell ref="F45:K45"/>
    <mergeCell ref="R45:S45"/>
    <mergeCell ref="U45:V45"/>
    <mergeCell ref="Y45:AA45"/>
    <mergeCell ref="E46:J46"/>
    <mergeCell ref="L46:N46"/>
    <mergeCell ref="U46:V46"/>
    <mergeCell ref="B47:E47"/>
    <mergeCell ref="F47:K47"/>
    <mergeCell ref="L47:N47"/>
    <mergeCell ref="R47:S47"/>
    <mergeCell ref="U47:V47"/>
    <mergeCell ref="Y47:AA47"/>
    <mergeCell ref="B48:E48"/>
    <mergeCell ref="F48:K48"/>
    <mergeCell ref="R48:S48"/>
    <mergeCell ref="U48:V48"/>
    <mergeCell ref="Y48:AA48"/>
    <mergeCell ref="B49:E49"/>
    <mergeCell ref="F49:K49"/>
    <mergeCell ref="R49:S49"/>
    <mergeCell ref="U49:V49"/>
    <mergeCell ref="Y49:AA49"/>
    <mergeCell ref="B50:E50"/>
    <mergeCell ref="F50:K50"/>
    <mergeCell ref="R50:S50"/>
    <mergeCell ref="U50:V50"/>
    <mergeCell ref="Y50:AA50"/>
    <mergeCell ref="E51:J51"/>
    <mergeCell ref="L51:N51"/>
    <mergeCell ref="U51:V51"/>
    <mergeCell ref="B52:E52"/>
    <mergeCell ref="F52:K52"/>
    <mergeCell ref="R52:S52"/>
    <mergeCell ref="U52:V52"/>
    <mergeCell ref="Y52:AA52"/>
    <mergeCell ref="B53:E53"/>
    <mergeCell ref="F53:K53"/>
    <mergeCell ref="R53:S53"/>
    <mergeCell ref="U53:V53"/>
    <mergeCell ref="Y53:AA53"/>
    <mergeCell ref="B54:E54"/>
    <mergeCell ref="F54:K54"/>
    <mergeCell ref="R54:S54"/>
    <mergeCell ref="U54:V54"/>
    <mergeCell ref="Y54:AA54"/>
    <mergeCell ref="E55:J55"/>
    <mergeCell ref="L55:N55"/>
    <mergeCell ref="U55:V55"/>
    <mergeCell ref="B56:E56"/>
    <mergeCell ref="F56:K56"/>
    <mergeCell ref="R56:S56"/>
    <mergeCell ref="U56:V56"/>
    <mergeCell ref="Y56:AA56"/>
    <mergeCell ref="B57:E57"/>
    <mergeCell ref="F57:K57"/>
    <mergeCell ref="R57:S57"/>
    <mergeCell ref="U57:V57"/>
    <mergeCell ref="Y57:AA57"/>
    <mergeCell ref="B58:E58"/>
    <mergeCell ref="F58:K58"/>
    <mergeCell ref="R58:S58"/>
    <mergeCell ref="U58:V58"/>
    <mergeCell ref="Y58:AA58"/>
    <mergeCell ref="E59:J59"/>
    <mergeCell ref="L59:N59"/>
    <mergeCell ref="U59:V59"/>
    <mergeCell ref="B60:E60"/>
    <mergeCell ref="F60:K60"/>
    <mergeCell ref="R60:S60"/>
    <mergeCell ref="U60:V60"/>
    <mergeCell ref="Y60:AA60"/>
    <mergeCell ref="B61:E61"/>
    <mergeCell ref="F61:K61"/>
    <mergeCell ref="R61:S61"/>
    <mergeCell ref="U61:V61"/>
    <mergeCell ref="Y61:AA61"/>
    <mergeCell ref="B62:E62"/>
    <mergeCell ref="F62:K62"/>
    <mergeCell ref="R62:S62"/>
    <mergeCell ref="U62:V62"/>
    <mergeCell ref="Y62:AA62"/>
    <mergeCell ref="E63:J63"/>
    <mergeCell ref="L63:N63"/>
    <mergeCell ref="U63:V63"/>
    <mergeCell ref="B64:E64"/>
    <mergeCell ref="F64:K64"/>
    <mergeCell ref="R64:S64"/>
    <mergeCell ref="U64:V64"/>
    <mergeCell ref="Y64:AA64"/>
    <mergeCell ref="B65:E65"/>
    <mergeCell ref="F65:K65"/>
    <mergeCell ref="R65:S65"/>
    <mergeCell ref="U65:V65"/>
    <mergeCell ref="Y65:AA65"/>
    <mergeCell ref="B66:E66"/>
    <mergeCell ref="F66:K66"/>
    <mergeCell ref="R66:S66"/>
    <mergeCell ref="U66:V66"/>
    <mergeCell ref="Y66:AA66"/>
    <mergeCell ref="E67:J67"/>
    <mergeCell ref="L67:N67"/>
    <mergeCell ref="U67:V67"/>
    <mergeCell ref="B68:E68"/>
    <mergeCell ref="F68:K68"/>
    <mergeCell ref="R68:S68"/>
    <mergeCell ref="U68:V68"/>
    <mergeCell ref="Y68:AA68"/>
    <mergeCell ref="B69:E69"/>
    <mergeCell ref="F69:K69"/>
    <mergeCell ref="R69:S69"/>
    <mergeCell ref="U69:V69"/>
    <mergeCell ref="Y69:AA69"/>
    <mergeCell ref="B70:E70"/>
    <mergeCell ref="F70:K70"/>
    <mergeCell ref="R70:S70"/>
    <mergeCell ref="U70:V70"/>
    <mergeCell ref="Y70:AA70"/>
    <mergeCell ref="E71:J71"/>
    <mergeCell ref="L71:N71"/>
    <mergeCell ref="U71:V71"/>
    <mergeCell ref="B72:E72"/>
    <mergeCell ref="F72:K72"/>
    <mergeCell ref="R72:S72"/>
    <mergeCell ref="U72:V72"/>
    <mergeCell ref="Y72:AA72"/>
    <mergeCell ref="B73:E73"/>
    <mergeCell ref="F73:K73"/>
    <mergeCell ref="R73:S73"/>
    <mergeCell ref="U73:V73"/>
    <mergeCell ref="Y73:AA73"/>
    <mergeCell ref="B74:E74"/>
    <mergeCell ref="F74:K74"/>
    <mergeCell ref="R74:S74"/>
    <mergeCell ref="U74:V74"/>
    <mergeCell ref="Y74:AA74"/>
    <mergeCell ref="E75:J75"/>
    <mergeCell ref="L75:N75"/>
    <mergeCell ref="U75:V75"/>
    <mergeCell ref="B76:E76"/>
    <mergeCell ref="F76:K76"/>
    <mergeCell ref="R76:S76"/>
    <mergeCell ref="U76:V76"/>
    <mergeCell ref="Y76:AA76"/>
    <mergeCell ref="B77:E77"/>
    <mergeCell ref="F77:K77"/>
    <mergeCell ref="R77:S77"/>
    <mergeCell ref="U77:V77"/>
    <mergeCell ref="Y77:AA77"/>
    <mergeCell ref="B78:E78"/>
    <mergeCell ref="F78:K78"/>
    <mergeCell ref="R78:S78"/>
    <mergeCell ref="U78:V78"/>
    <mergeCell ref="Y78:AA78"/>
    <mergeCell ref="E79:J79"/>
    <mergeCell ref="L79:N79"/>
    <mergeCell ref="U79:V79"/>
    <mergeCell ref="B80:E80"/>
    <mergeCell ref="F80:K80"/>
    <mergeCell ref="R80:S80"/>
    <mergeCell ref="U80:V80"/>
    <mergeCell ref="Y80:AA80"/>
    <mergeCell ref="B81:E81"/>
    <mergeCell ref="F81:K81"/>
    <mergeCell ref="R81:S81"/>
    <mergeCell ref="U81:V81"/>
    <mergeCell ref="Y81:AA81"/>
    <mergeCell ref="B82:E82"/>
    <mergeCell ref="F82:K82"/>
    <mergeCell ref="R82:S82"/>
    <mergeCell ref="U82:V82"/>
    <mergeCell ref="Y82:AA82"/>
    <mergeCell ref="E83:J83"/>
    <mergeCell ref="L83:N83"/>
    <mergeCell ref="U83:V83"/>
    <mergeCell ref="B84:E84"/>
    <mergeCell ref="F84:K84"/>
    <mergeCell ref="R84:S84"/>
    <mergeCell ref="U84:V84"/>
    <mergeCell ref="Y84:AA84"/>
    <mergeCell ref="B85:E85"/>
    <mergeCell ref="F85:K85"/>
    <mergeCell ref="R85:S85"/>
    <mergeCell ref="U85:V85"/>
    <mergeCell ref="Y85:AA85"/>
    <mergeCell ref="B86:E86"/>
    <mergeCell ref="F86:K86"/>
    <mergeCell ref="R86:S86"/>
    <mergeCell ref="U86:V86"/>
    <mergeCell ref="Y86:AA86"/>
    <mergeCell ref="E87:J87"/>
    <mergeCell ref="L87:N87"/>
    <mergeCell ref="U87:V87"/>
    <mergeCell ref="B88:E88"/>
    <mergeCell ref="F88:K88"/>
    <mergeCell ref="L88:N88"/>
    <mergeCell ref="R88:S88"/>
    <mergeCell ref="U88:V88"/>
    <mergeCell ref="Y88:AA88"/>
    <mergeCell ref="B89:E89"/>
    <mergeCell ref="F89:K89"/>
    <mergeCell ref="R89:S89"/>
    <mergeCell ref="U89:V89"/>
    <mergeCell ref="Y89:AA89"/>
    <mergeCell ref="B90:E90"/>
    <mergeCell ref="F90:K90"/>
    <mergeCell ref="R90:S90"/>
    <mergeCell ref="U90:V90"/>
    <mergeCell ref="Y90:AA90"/>
    <mergeCell ref="B91:E91"/>
    <mergeCell ref="F91:K91"/>
    <mergeCell ref="R91:S91"/>
    <mergeCell ref="U91:V91"/>
    <mergeCell ref="Y91:AA91"/>
    <mergeCell ref="E92:J92"/>
    <mergeCell ref="L92:N92"/>
    <mergeCell ref="U92:V92"/>
    <mergeCell ref="B93:E93"/>
    <mergeCell ref="F93:K93"/>
    <mergeCell ref="R93:S93"/>
    <mergeCell ref="U93:V93"/>
    <mergeCell ref="Y93:AA93"/>
    <mergeCell ref="B94:E94"/>
    <mergeCell ref="F94:K94"/>
    <mergeCell ref="R94:S94"/>
    <mergeCell ref="U94:V94"/>
    <mergeCell ref="Y94:AA94"/>
    <mergeCell ref="B95:E95"/>
    <mergeCell ref="F95:K95"/>
    <mergeCell ref="R95:S95"/>
    <mergeCell ref="U95:V95"/>
    <mergeCell ref="Y95:AA95"/>
    <mergeCell ref="E96:J96"/>
    <mergeCell ref="L96:N96"/>
    <mergeCell ref="U96:V96"/>
    <mergeCell ref="B97:E97"/>
    <mergeCell ref="F97:K97"/>
    <mergeCell ref="R97:S97"/>
    <mergeCell ref="U97:V97"/>
    <mergeCell ref="Y97:AA97"/>
    <mergeCell ref="B98:E98"/>
    <mergeCell ref="F98:K98"/>
    <mergeCell ref="R98:S98"/>
    <mergeCell ref="U98:V98"/>
    <mergeCell ref="Y98:AA98"/>
    <mergeCell ref="B99:E99"/>
    <mergeCell ref="F99:K99"/>
    <mergeCell ref="R99:S99"/>
    <mergeCell ref="U99:V99"/>
    <mergeCell ref="Y99:AA99"/>
    <mergeCell ref="E100:J100"/>
    <mergeCell ref="L100:N100"/>
    <mergeCell ref="U100:V100"/>
    <mergeCell ref="B101:E101"/>
    <mergeCell ref="F101:K101"/>
    <mergeCell ref="R101:S101"/>
    <mergeCell ref="U101:V101"/>
    <mergeCell ref="Y101:AA101"/>
    <mergeCell ref="B102:E102"/>
    <mergeCell ref="F102:K102"/>
    <mergeCell ref="R102:S102"/>
    <mergeCell ref="U102:V102"/>
    <mergeCell ref="Y102:AA102"/>
    <mergeCell ref="B103:E103"/>
    <mergeCell ref="F103:K103"/>
    <mergeCell ref="R103:S103"/>
    <mergeCell ref="U103:V103"/>
    <mergeCell ref="Y103:AA103"/>
    <mergeCell ref="E104:J104"/>
    <mergeCell ref="L104:N104"/>
    <mergeCell ref="U104:V104"/>
    <mergeCell ref="B105:E105"/>
    <mergeCell ref="F105:K105"/>
    <mergeCell ref="R105:S105"/>
    <mergeCell ref="U105:V105"/>
    <mergeCell ref="Y105:AA105"/>
    <mergeCell ref="B106:E106"/>
    <mergeCell ref="F106:K106"/>
    <mergeCell ref="R106:S106"/>
    <mergeCell ref="U106:V106"/>
    <mergeCell ref="Y106:AA106"/>
    <mergeCell ref="B107:E107"/>
    <mergeCell ref="F107:K107"/>
    <mergeCell ref="R107:S107"/>
    <mergeCell ref="U107:V107"/>
    <mergeCell ref="Y107:AA107"/>
    <mergeCell ref="E108:J108"/>
    <mergeCell ref="L108:N108"/>
    <mergeCell ref="U108:V108"/>
    <mergeCell ref="B109:E109"/>
    <mergeCell ref="F109:K109"/>
    <mergeCell ref="R109:S109"/>
    <mergeCell ref="U109:V109"/>
    <mergeCell ref="Y109:AA109"/>
    <mergeCell ref="B110:E110"/>
    <mergeCell ref="F110:K110"/>
    <mergeCell ref="R110:S110"/>
    <mergeCell ref="U110:V110"/>
    <mergeCell ref="Y110:AA110"/>
    <mergeCell ref="B111:E111"/>
    <mergeCell ref="F111:K111"/>
    <mergeCell ref="R111:S111"/>
    <mergeCell ref="U111:V111"/>
    <mergeCell ref="Y111:AA111"/>
    <mergeCell ref="E112:J112"/>
    <mergeCell ref="L112:N112"/>
    <mergeCell ref="U112:V112"/>
    <mergeCell ref="B113:E113"/>
    <mergeCell ref="F113:K113"/>
    <mergeCell ref="R113:S113"/>
    <mergeCell ref="U113:V113"/>
    <mergeCell ref="Y113:AA113"/>
    <mergeCell ref="B114:E114"/>
    <mergeCell ref="F114:K114"/>
    <mergeCell ref="R114:S114"/>
    <mergeCell ref="U114:V114"/>
    <mergeCell ref="Y114:AA114"/>
    <mergeCell ref="B115:E115"/>
    <mergeCell ref="F115:K115"/>
    <mergeCell ref="R115:S115"/>
    <mergeCell ref="U115:V115"/>
    <mergeCell ref="Y115:AA115"/>
    <mergeCell ref="E116:J116"/>
    <mergeCell ref="L116:N116"/>
    <mergeCell ref="U116:V116"/>
    <mergeCell ref="B117:E117"/>
    <mergeCell ref="F117:K117"/>
    <mergeCell ref="R117:S117"/>
    <mergeCell ref="U117:V117"/>
    <mergeCell ref="Y117:AA117"/>
    <mergeCell ref="B118:E118"/>
    <mergeCell ref="F118:K118"/>
    <mergeCell ref="R118:S118"/>
    <mergeCell ref="U118:V118"/>
    <mergeCell ref="Y118:AA118"/>
    <mergeCell ref="B119:E119"/>
    <mergeCell ref="F119:K119"/>
    <mergeCell ref="R119:S119"/>
    <mergeCell ref="U119:V119"/>
    <mergeCell ref="Y119:AA119"/>
    <mergeCell ref="E120:J120"/>
    <mergeCell ref="L120:N120"/>
    <mergeCell ref="U120:V120"/>
    <mergeCell ref="B121:E121"/>
    <mergeCell ref="F121:K121"/>
    <mergeCell ref="R121:S121"/>
    <mergeCell ref="U121:V121"/>
    <mergeCell ref="Y121:AA121"/>
    <mergeCell ref="B122:E122"/>
    <mergeCell ref="F122:K122"/>
    <mergeCell ref="R122:S122"/>
    <mergeCell ref="U122:V122"/>
    <mergeCell ref="Y122:AA122"/>
    <mergeCell ref="B123:E123"/>
    <mergeCell ref="F123:K123"/>
    <mergeCell ref="R123:S123"/>
    <mergeCell ref="U123:V123"/>
    <mergeCell ref="Y123:AA123"/>
    <mergeCell ref="E124:J124"/>
    <mergeCell ref="L124:N124"/>
    <mergeCell ref="U124:V124"/>
    <mergeCell ref="B125:E125"/>
    <mergeCell ref="F125:K125"/>
    <mergeCell ref="R125:S125"/>
    <mergeCell ref="U125:V125"/>
    <mergeCell ref="Y125:AA125"/>
    <mergeCell ref="B126:E126"/>
    <mergeCell ref="F126:K126"/>
    <mergeCell ref="R126:S126"/>
    <mergeCell ref="U126:V126"/>
    <mergeCell ref="Y126:AA126"/>
    <mergeCell ref="B127:E127"/>
    <mergeCell ref="F127:K127"/>
    <mergeCell ref="R127:S127"/>
    <mergeCell ref="U127:V127"/>
    <mergeCell ref="Y127:AA127"/>
    <mergeCell ref="E128:J128"/>
    <mergeCell ref="L128:N128"/>
    <mergeCell ref="U128:V128"/>
    <mergeCell ref="B129:E129"/>
    <mergeCell ref="F129:K129"/>
    <mergeCell ref="L129:N129"/>
    <mergeCell ref="R129:S129"/>
    <mergeCell ref="U129:V129"/>
    <mergeCell ref="Y129:AA129"/>
    <mergeCell ref="B130:E130"/>
    <mergeCell ref="F130:K130"/>
    <mergeCell ref="R130:S130"/>
    <mergeCell ref="U130:V130"/>
    <mergeCell ref="Y130:AA130"/>
    <mergeCell ref="B131:E131"/>
    <mergeCell ref="F131:K131"/>
    <mergeCell ref="R131:S131"/>
    <mergeCell ref="U131:V131"/>
    <mergeCell ref="Y131:AA131"/>
    <mergeCell ref="B132:E132"/>
    <mergeCell ref="F132:K132"/>
    <mergeCell ref="R132:S132"/>
    <mergeCell ref="U132:V132"/>
    <mergeCell ref="Y132:AA132"/>
    <mergeCell ref="E133:J133"/>
    <mergeCell ref="L133:N133"/>
    <mergeCell ref="U133:V133"/>
    <mergeCell ref="B134:E134"/>
    <mergeCell ref="F134:K134"/>
    <mergeCell ref="R134:S134"/>
    <mergeCell ref="U134:V134"/>
    <mergeCell ref="Y134:AA134"/>
    <mergeCell ref="B135:E135"/>
    <mergeCell ref="F135:K135"/>
    <mergeCell ref="R135:S135"/>
    <mergeCell ref="U135:V135"/>
    <mergeCell ref="Y135:AA135"/>
    <mergeCell ref="B136:E136"/>
    <mergeCell ref="F136:K136"/>
    <mergeCell ref="R136:S136"/>
    <mergeCell ref="U136:V136"/>
    <mergeCell ref="Y136:AA136"/>
    <mergeCell ref="E137:J137"/>
    <mergeCell ref="L137:N137"/>
    <mergeCell ref="U137:V137"/>
    <mergeCell ref="B138:E138"/>
    <mergeCell ref="F138:K138"/>
    <mergeCell ref="R138:S138"/>
    <mergeCell ref="U138:V138"/>
    <mergeCell ref="Y138:AA138"/>
    <mergeCell ref="B139:E139"/>
    <mergeCell ref="F139:K139"/>
    <mergeCell ref="R139:S139"/>
    <mergeCell ref="U139:V139"/>
    <mergeCell ref="Y139:AA139"/>
    <mergeCell ref="B140:E140"/>
    <mergeCell ref="F140:K140"/>
    <mergeCell ref="R140:S140"/>
    <mergeCell ref="U140:V140"/>
    <mergeCell ref="Y140:AA140"/>
    <mergeCell ref="E141:J141"/>
    <mergeCell ref="L141:N141"/>
    <mergeCell ref="U141:V141"/>
    <mergeCell ref="B142:E142"/>
    <mergeCell ref="F142:K142"/>
    <mergeCell ref="R142:S142"/>
    <mergeCell ref="U142:V142"/>
    <mergeCell ref="Y142:AA142"/>
    <mergeCell ref="B143:E143"/>
    <mergeCell ref="F143:K143"/>
    <mergeCell ref="R143:S143"/>
    <mergeCell ref="U143:V143"/>
    <mergeCell ref="Y143:AA143"/>
    <mergeCell ref="B144:E144"/>
    <mergeCell ref="F144:K144"/>
    <mergeCell ref="R144:S144"/>
    <mergeCell ref="U144:V144"/>
    <mergeCell ref="Y144:AA144"/>
    <mergeCell ref="E145:J145"/>
    <mergeCell ref="L145:N145"/>
    <mergeCell ref="U145:V145"/>
    <mergeCell ref="B146:E146"/>
    <mergeCell ref="F146:K146"/>
    <mergeCell ref="R146:S146"/>
    <mergeCell ref="U146:V146"/>
    <mergeCell ref="Y146:AA146"/>
    <mergeCell ref="B147:E147"/>
    <mergeCell ref="F147:K147"/>
    <mergeCell ref="R147:S147"/>
    <mergeCell ref="U147:V147"/>
    <mergeCell ref="Y147:AA147"/>
    <mergeCell ref="B148:E148"/>
    <mergeCell ref="F148:K148"/>
    <mergeCell ref="R148:S148"/>
    <mergeCell ref="U148:V148"/>
    <mergeCell ref="Y148:AA148"/>
    <mergeCell ref="E149:J149"/>
    <mergeCell ref="L149:N149"/>
    <mergeCell ref="U149:V149"/>
    <mergeCell ref="B150:E150"/>
    <mergeCell ref="F150:K150"/>
    <mergeCell ref="R150:S150"/>
    <mergeCell ref="U150:V150"/>
    <mergeCell ref="Y150:AA150"/>
    <mergeCell ref="B151:E151"/>
    <mergeCell ref="F151:K151"/>
    <mergeCell ref="R151:S151"/>
    <mergeCell ref="U151:V151"/>
    <mergeCell ref="Y151:AA151"/>
    <mergeCell ref="B152:E152"/>
    <mergeCell ref="F152:K152"/>
    <mergeCell ref="R152:S152"/>
    <mergeCell ref="U152:V152"/>
    <mergeCell ref="Y152:AA152"/>
    <mergeCell ref="E153:J153"/>
    <mergeCell ref="L153:N153"/>
    <mergeCell ref="U153:V153"/>
    <mergeCell ref="B154:E154"/>
    <mergeCell ref="F154:K154"/>
    <mergeCell ref="R154:S154"/>
    <mergeCell ref="U154:V154"/>
    <mergeCell ref="Y154:AA154"/>
    <mergeCell ref="B155:E155"/>
    <mergeCell ref="F155:K155"/>
    <mergeCell ref="R155:S155"/>
    <mergeCell ref="U155:V155"/>
    <mergeCell ref="Y155:AA155"/>
    <mergeCell ref="B156:E156"/>
    <mergeCell ref="F156:K156"/>
    <mergeCell ref="R156:S156"/>
    <mergeCell ref="U156:V156"/>
    <mergeCell ref="Y156:AA156"/>
    <mergeCell ref="E157:J157"/>
    <mergeCell ref="L157:N157"/>
    <mergeCell ref="U157:V157"/>
    <mergeCell ref="B158:E158"/>
    <mergeCell ref="F158:K158"/>
    <mergeCell ref="R158:S158"/>
    <mergeCell ref="U158:V158"/>
    <mergeCell ref="Y158:AA158"/>
    <mergeCell ref="B159:E159"/>
    <mergeCell ref="F159:K159"/>
    <mergeCell ref="R159:S159"/>
    <mergeCell ref="U159:V159"/>
    <mergeCell ref="Y159:AA159"/>
    <mergeCell ref="B160:E160"/>
    <mergeCell ref="F160:K160"/>
    <mergeCell ref="R160:S160"/>
    <mergeCell ref="U160:V160"/>
    <mergeCell ref="Y160:AA160"/>
    <mergeCell ref="E161:J161"/>
    <mergeCell ref="L161:N161"/>
    <mergeCell ref="U161:V161"/>
    <mergeCell ref="B162:E162"/>
    <mergeCell ref="F162:K162"/>
    <mergeCell ref="R162:S162"/>
    <mergeCell ref="U162:V162"/>
    <mergeCell ref="Y162:AA162"/>
    <mergeCell ref="B163:E163"/>
    <mergeCell ref="F163:K163"/>
    <mergeCell ref="R163:S163"/>
    <mergeCell ref="U163:V163"/>
    <mergeCell ref="Y163:AA163"/>
    <mergeCell ref="B164:E164"/>
    <mergeCell ref="F164:K164"/>
    <mergeCell ref="R164:S164"/>
    <mergeCell ref="U164:V164"/>
    <mergeCell ref="Y164:AA164"/>
    <mergeCell ref="E165:J165"/>
    <mergeCell ref="L165:N165"/>
    <mergeCell ref="U165:V165"/>
    <mergeCell ref="B166:E166"/>
    <mergeCell ref="F166:K166"/>
    <mergeCell ref="R166:S166"/>
    <mergeCell ref="U166:V166"/>
    <mergeCell ref="Y166:AA166"/>
    <mergeCell ref="B167:E167"/>
    <mergeCell ref="F167:K167"/>
    <mergeCell ref="R167:S167"/>
    <mergeCell ref="U167:V167"/>
    <mergeCell ref="Y167:AA167"/>
    <mergeCell ref="B168:E168"/>
    <mergeCell ref="F168:K168"/>
    <mergeCell ref="R168:S168"/>
    <mergeCell ref="U168:V168"/>
    <mergeCell ref="Y168:AA168"/>
    <mergeCell ref="E169:J169"/>
    <mergeCell ref="L169:N169"/>
    <mergeCell ref="U169:V169"/>
    <mergeCell ref="B170:E170"/>
    <mergeCell ref="F170:K170"/>
    <mergeCell ref="L170:N170"/>
    <mergeCell ref="R170:S170"/>
    <mergeCell ref="U170:V170"/>
    <mergeCell ref="Y170:AA170"/>
    <mergeCell ref="B171:E171"/>
    <mergeCell ref="F171:K171"/>
    <mergeCell ref="R171:S171"/>
    <mergeCell ref="U171:V171"/>
    <mergeCell ref="Y171:AA171"/>
    <mergeCell ref="B172:E172"/>
    <mergeCell ref="F172:K172"/>
    <mergeCell ref="R172:S172"/>
    <mergeCell ref="U172:V172"/>
    <mergeCell ref="Y172:AA172"/>
    <mergeCell ref="B173:E173"/>
    <mergeCell ref="F173:K173"/>
    <mergeCell ref="R173:S173"/>
    <mergeCell ref="U173:V173"/>
    <mergeCell ref="Y173:AA173"/>
    <mergeCell ref="E174:J174"/>
    <mergeCell ref="L174:N174"/>
    <mergeCell ref="U174:V174"/>
    <mergeCell ref="B175:E175"/>
    <mergeCell ref="F175:K175"/>
    <mergeCell ref="R175:S175"/>
    <mergeCell ref="U175:V175"/>
    <mergeCell ref="Y175:AA175"/>
    <mergeCell ref="B176:E176"/>
    <mergeCell ref="F176:K176"/>
    <mergeCell ref="R176:S176"/>
    <mergeCell ref="U176:V176"/>
    <mergeCell ref="Y176:AA176"/>
    <mergeCell ref="B177:E177"/>
    <mergeCell ref="F177:K177"/>
    <mergeCell ref="R177:S177"/>
    <mergeCell ref="U177:V177"/>
    <mergeCell ref="Y177:AA177"/>
    <mergeCell ref="E178:J178"/>
    <mergeCell ref="L178:N178"/>
    <mergeCell ref="U178:V178"/>
    <mergeCell ref="B179:E179"/>
    <mergeCell ref="F179:K179"/>
    <mergeCell ref="R179:S179"/>
    <mergeCell ref="U179:V179"/>
    <mergeCell ref="Y179:AA179"/>
    <mergeCell ref="B180:E180"/>
    <mergeCell ref="F180:K180"/>
    <mergeCell ref="R180:S180"/>
    <mergeCell ref="U180:V180"/>
    <mergeCell ref="Y180:AA180"/>
    <mergeCell ref="B181:E181"/>
    <mergeCell ref="F181:K181"/>
    <mergeCell ref="R181:S181"/>
    <mergeCell ref="U181:V181"/>
    <mergeCell ref="Y181:AA181"/>
    <mergeCell ref="E182:J182"/>
    <mergeCell ref="L182:N182"/>
    <mergeCell ref="U182:V182"/>
    <mergeCell ref="B183:E183"/>
    <mergeCell ref="F183:K183"/>
    <mergeCell ref="R183:S183"/>
    <mergeCell ref="U183:V183"/>
    <mergeCell ref="Y183:AA183"/>
    <mergeCell ref="B184:E184"/>
    <mergeCell ref="F184:K184"/>
    <mergeCell ref="R184:S184"/>
    <mergeCell ref="U184:V184"/>
    <mergeCell ref="Y184:AA184"/>
    <mergeCell ref="B185:E185"/>
    <mergeCell ref="F185:K185"/>
    <mergeCell ref="R185:S185"/>
    <mergeCell ref="U185:V185"/>
    <mergeCell ref="Y185:AA185"/>
    <mergeCell ref="E186:J186"/>
    <mergeCell ref="L186:N186"/>
    <mergeCell ref="U186:V186"/>
    <mergeCell ref="B187:E187"/>
    <mergeCell ref="F187:K187"/>
    <mergeCell ref="R187:S187"/>
    <mergeCell ref="U187:V187"/>
    <mergeCell ref="Y187:AA187"/>
    <mergeCell ref="B188:E188"/>
    <mergeCell ref="F188:K188"/>
    <mergeCell ref="R188:S188"/>
    <mergeCell ref="U188:V188"/>
    <mergeCell ref="Y188:AA188"/>
    <mergeCell ref="B189:E189"/>
    <mergeCell ref="F189:K189"/>
    <mergeCell ref="R189:S189"/>
    <mergeCell ref="U189:V189"/>
    <mergeCell ref="Y189:AA189"/>
    <mergeCell ref="E190:J190"/>
    <mergeCell ref="L190:N190"/>
    <mergeCell ref="U190:V190"/>
    <mergeCell ref="B191:E191"/>
    <mergeCell ref="F191:K191"/>
    <mergeCell ref="R191:S191"/>
    <mergeCell ref="U191:V191"/>
    <mergeCell ref="Y191:AA191"/>
    <mergeCell ref="B192:E192"/>
    <mergeCell ref="F192:K192"/>
    <mergeCell ref="R192:S192"/>
    <mergeCell ref="U192:V192"/>
    <mergeCell ref="Y192:AA192"/>
    <mergeCell ref="B193:E193"/>
    <mergeCell ref="F193:K193"/>
    <mergeCell ref="R193:S193"/>
    <mergeCell ref="U193:V193"/>
    <mergeCell ref="Y193:AA193"/>
    <mergeCell ref="E194:J194"/>
    <mergeCell ref="L194:N194"/>
    <mergeCell ref="U194:V194"/>
    <mergeCell ref="B195:E195"/>
    <mergeCell ref="F195:K195"/>
    <mergeCell ref="R195:S195"/>
    <mergeCell ref="U195:V195"/>
    <mergeCell ref="Y195:AA195"/>
    <mergeCell ref="B196:E196"/>
    <mergeCell ref="F196:K196"/>
    <mergeCell ref="R196:S196"/>
    <mergeCell ref="U196:V196"/>
    <mergeCell ref="Y196:AA196"/>
    <mergeCell ref="B197:E197"/>
    <mergeCell ref="F197:K197"/>
    <mergeCell ref="R197:S197"/>
    <mergeCell ref="U197:V197"/>
    <mergeCell ref="Y197:AA197"/>
    <mergeCell ref="E198:J198"/>
    <mergeCell ref="L198:N198"/>
    <mergeCell ref="U198:V198"/>
    <mergeCell ref="B199:E199"/>
    <mergeCell ref="F199:K199"/>
    <mergeCell ref="R199:S199"/>
    <mergeCell ref="U199:V199"/>
    <mergeCell ref="Y199:AA199"/>
    <mergeCell ref="B200:E200"/>
    <mergeCell ref="F200:K200"/>
    <mergeCell ref="R200:S200"/>
    <mergeCell ref="U200:V200"/>
    <mergeCell ref="Y200:AA200"/>
    <mergeCell ref="B201:E201"/>
    <mergeCell ref="F201:K201"/>
    <mergeCell ref="R201:S201"/>
    <mergeCell ref="U201:V201"/>
    <mergeCell ref="Y201:AA201"/>
    <mergeCell ref="E202:J202"/>
    <mergeCell ref="L202:N202"/>
    <mergeCell ref="U202:V202"/>
    <mergeCell ref="B203:E203"/>
    <mergeCell ref="F203:K203"/>
    <mergeCell ref="R203:S203"/>
    <mergeCell ref="U203:V203"/>
    <mergeCell ref="Y203:AA203"/>
    <mergeCell ref="B204:E204"/>
    <mergeCell ref="F204:K204"/>
    <mergeCell ref="R204:S204"/>
    <mergeCell ref="U204:V204"/>
    <mergeCell ref="Y204:AA204"/>
    <mergeCell ref="B205:E205"/>
    <mergeCell ref="F205:K205"/>
    <mergeCell ref="R205:S205"/>
    <mergeCell ref="U205:V205"/>
    <mergeCell ref="Y205:AA205"/>
    <mergeCell ref="E206:J206"/>
    <mergeCell ref="L206:N206"/>
    <mergeCell ref="U206:V206"/>
    <mergeCell ref="B207:E207"/>
    <mergeCell ref="F207:K207"/>
    <mergeCell ref="R207:S207"/>
    <mergeCell ref="U207:V207"/>
    <mergeCell ref="Y207:AA207"/>
    <mergeCell ref="B208:E208"/>
    <mergeCell ref="F208:K208"/>
    <mergeCell ref="R208:S208"/>
    <mergeCell ref="U208:V208"/>
    <mergeCell ref="Y208:AA208"/>
    <mergeCell ref="B209:E209"/>
    <mergeCell ref="F209:K209"/>
    <mergeCell ref="R209:S209"/>
    <mergeCell ref="U209:V209"/>
    <mergeCell ref="Y209:AA209"/>
    <mergeCell ref="E210:J210"/>
    <mergeCell ref="L210:N210"/>
    <mergeCell ref="U210:V210"/>
    <mergeCell ref="B211:E211"/>
    <mergeCell ref="F211:K211"/>
    <mergeCell ref="R211:S211"/>
    <mergeCell ref="U211:V211"/>
    <mergeCell ref="Y211:AA211"/>
    <mergeCell ref="B212:E212"/>
    <mergeCell ref="F212:K212"/>
    <mergeCell ref="R212:S212"/>
    <mergeCell ref="U212:V212"/>
    <mergeCell ref="Y212:AA212"/>
    <mergeCell ref="B213:E213"/>
    <mergeCell ref="F213:K213"/>
    <mergeCell ref="R213:S213"/>
    <mergeCell ref="U213:V213"/>
    <mergeCell ref="Y213:AA213"/>
    <mergeCell ref="E214:J214"/>
    <mergeCell ref="L214:N214"/>
    <mergeCell ref="U214:V214"/>
    <mergeCell ref="B215:E215"/>
    <mergeCell ref="F215:K215"/>
    <mergeCell ref="R215:S215"/>
    <mergeCell ref="U215:V215"/>
    <mergeCell ref="Y215:AA215"/>
    <mergeCell ref="B216:E216"/>
    <mergeCell ref="F216:K216"/>
    <mergeCell ref="R216:S216"/>
    <mergeCell ref="U216:V216"/>
    <mergeCell ref="Y216:AA216"/>
    <mergeCell ref="B217:E217"/>
    <mergeCell ref="F217:K217"/>
    <mergeCell ref="R217:S217"/>
    <mergeCell ref="U217:V217"/>
    <mergeCell ref="Y217:AA217"/>
    <mergeCell ref="E218:J218"/>
    <mergeCell ref="L218:N218"/>
    <mergeCell ref="U218:V218"/>
    <mergeCell ref="B219:E219"/>
    <mergeCell ref="F219:K219"/>
    <mergeCell ref="L219:N219"/>
    <mergeCell ref="R219:S219"/>
    <mergeCell ref="U219:V219"/>
    <mergeCell ref="Y219:AA219"/>
    <mergeCell ref="B220:E220"/>
    <mergeCell ref="F220:K220"/>
    <mergeCell ref="R220:S220"/>
    <mergeCell ref="U220:V220"/>
    <mergeCell ref="Y220:AA220"/>
    <mergeCell ref="B221:E221"/>
    <mergeCell ref="F221:K221"/>
    <mergeCell ref="R221:S221"/>
    <mergeCell ref="U221:V221"/>
    <mergeCell ref="Y221:AA221"/>
    <mergeCell ref="B222:E222"/>
    <mergeCell ref="F222:K222"/>
    <mergeCell ref="R222:S222"/>
    <mergeCell ref="U222:V222"/>
    <mergeCell ref="Y222:AA222"/>
    <mergeCell ref="E223:J223"/>
    <mergeCell ref="L223:N223"/>
    <mergeCell ref="U223:V223"/>
    <mergeCell ref="B224:E224"/>
    <mergeCell ref="F224:K224"/>
    <mergeCell ref="R224:S224"/>
    <mergeCell ref="U224:V224"/>
    <mergeCell ref="Y224:AA224"/>
    <mergeCell ref="B225:E225"/>
    <mergeCell ref="F225:K225"/>
    <mergeCell ref="R225:S225"/>
    <mergeCell ref="U225:V225"/>
    <mergeCell ref="Y225:AA225"/>
    <mergeCell ref="B226:E226"/>
    <mergeCell ref="F226:K226"/>
    <mergeCell ref="R226:S226"/>
    <mergeCell ref="U226:V226"/>
    <mergeCell ref="Y226:AA226"/>
    <mergeCell ref="E227:J227"/>
    <mergeCell ref="L227:N227"/>
    <mergeCell ref="U227:V227"/>
    <mergeCell ref="B228:E228"/>
    <mergeCell ref="F228:K228"/>
    <mergeCell ref="R228:S228"/>
    <mergeCell ref="U228:V228"/>
    <mergeCell ref="Y228:AA228"/>
    <mergeCell ref="B229:E229"/>
    <mergeCell ref="F229:K229"/>
    <mergeCell ref="R229:S229"/>
    <mergeCell ref="U229:V229"/>
    <mergeCell ref="Y229:AA229"/>
    <mergeCell ref="B230:E230"/>
    <mergeCell ref="F230:K230"/>
    <mergeCell ref="R230:S230"/>
    <mergeCell ref="U230:V230"/>
    <mergeCell ref="Y230:AA230"/>
    <mergeCell ref="E231:J231"/>
    <mergeCell ref="L231:N231"/>
    <mergeCell ref="U231:V231"/>
    <mergeCell ref="B232:E232"/>
    <mergeCell ref="F232:K232"/>
    <mergeCell ref="R232:S232"/>
    <mergeCell ref="U232:V232"/>
    <mergeCell ref="Y232:AA232"/>
    <mergeCell ref="B233:E233"/>
    <mergeCell ref="F233:K233"/>
    <mergeCell ref="R233:S233"/>
    <mergeCell ref="U233:V233"/>
    <mergeCell ref="Y233:AA233"/>
    <mergeCell ref="B234:E234"/>
    <mergeCell ref="F234:K234"/>
    <mergeCell ref="R234:S234"/>
    <mergeCell ref="U234:V234"/>
    <mergeCell ref="Y234:AA234"/>
    <mergeCell ref="E235:J235"/>
    <mergeCell ref="L235:N235"/>
    <mergeCell ref="U235:V235"/>
    <mergeCell ref="B236:E236"/>
    <mergeCell ref="F236:K236"/>
    <mergeCell ref="R236:S236"/>
    <mergeCell ref="U236:V236"/>
    <mergeCell ref="Y236:AA236"/>
    <mergeCell ref="B237:E237"/>
    <mergeCell ref="F237:K237"/>
    <mergeCell ref="R237:S237"/>
    <mergeCell ref="U237:V237"/>
    <mergeCell ref="Y237:AA237"/>
    <mergeCell ref="B238:E238"/>
    <mergeCell ref="F238:K238"/>
    <mergeCell ref="R238:S238"/>
    <mergeCell ref="U238:V238"/>
    <mergeCell ref="Y238:AA238"/>
    <mergeCell ref="E239:J239"/>
    <mergeCell ref="L239:N239"/>
    <mergeCell ref="U239:V239"/>
    <mergeCell ref="B240:E240"/>
    <mergeCell ref="F240:K240"/>
    <mergeCell ref="R240:S240"/>
    <mergeCell ref="U240:V240"/>
    <mergeCell ref="Y240:AA240"/>
    <mergeCell ref="B241:E241"/>
    <mergeCell ref="F241:K241"/>
    <mergeCell ref="R241:S241"/>
    <mergeCell ref="U241:V241"/>
    <mergeCell ref="Y241:AA241"/>
    <mergeCell ref="B242:E242"/>
    <mergeCell ref="F242:K242"/>
    <mergeCell ref="R242:S242"/>
    <mergeCell ref="U242:V242"/>
    <mergeCell ref="Y242:AA242"/>
    <mergeCell ref="E243:J243"/>
    <mergeCell ref="L243:N243"/>
    <mergeCell ref="U243:V243"/>
    <mergeCell ref="B244:E244"/>
    <mergeCell ref="F244:K244"/>
    <mergeCell ref="R244:S244"/>
    <mergeCell ref="U244:V244"/>
    <mergeCell ref="Y244:AA244"/>
    <mergeCell ref="B245:E245"/>
    <mergeCell ref="F245:K245"/>
    <mergeCell ref="R245:S245"/>
    <mergeCell ref="U245:V245"/>
    <mergeCell ref="Y245:AA245"/>
    <mergeCell ref="B246:E246"/>
    <mergeCell ref="F246:K246"/>
    <mergeCell ref="R246:S246"/>
    <mergeCell ref="U246:V246"/>
    <mergeCell ref="Y246:AA246"/>
    <mergeCell ref="E247:J247"/>
    <mergeCell ref="L247:N247"/>
    <mergeCell ref="U247:V247"/>
    <mergeCell ref="B248:E248"/>
    <mergeCell ref="F248:K248"/>
    <mergeCell ref="R248:S248"/>
    <mergeCell ref="U248:V248"/>
    <mergeCell ref="Y248:AA248"/>
    <mergeCell ref="B249:E249"/>
    <mergeCell ref="F249:K249"/>
    <mergeCell ref="R249:S249"/>
    <mergeCell ref="U249:V249"/>
    <mergeCell ref="Y249:AA249"/>
    <mergeCell ref="B250:E250"/>
    <mergeCell ref="F250:K250"/>
    <mergeCell ref="R250:S250"/>
    <mergeCell ref="U250:V250"/>
    <mergeCell ref="Y250:AA250"/>
    <mergeCell ref="E251:J251"/>
    <mergeCell ref="L251:N251"/>
    <mergeCell ref="U251:V251"/>
    <mergeCell ref="B252:E252"/>
    <mergeCell ref="F252:K252"/>
    <mergeCell ref="R252:S252"/>
    <mergeCell ref="U252:V252"/>
    <mergeCell ref="Y252:AA252"/>
    <mergeCell ref="B253:E253"/>
    <mergeCell ref="F253:K253"/>
    <mergeCell ref="R253:S253"/>
    <mergeCell ref="U253:V253"/>
    <mergeCell ref="Y253:AA253"/>
    <mergeCell ref="B254:E254"/>
    <mergeCell ref="F254:K254"/>
    <mergeCell ref="R254:S254"/>
    <mergeCell ref="U254:V254"/>
    <mergeCell ref="Y254:AA254"/>
    <mergeCell ref="E255:J255"/>
    <mergeCell ref="L255:N255"/>
    <mergeCell ref="U255:V255"/>
    <mergeCell ref="B256:E256"/>
    <mergeCell ref="F256:K256"/>
    <mergeCell ref="R256:S256"/>
    <mergeCell ref="U256:V256"/>
    <mergeCell ref="Y256:AA256"/>
    <mergeCell ref="B257:E257"/>
    <mergeCell ref="F257:K257"/>
    <mergeCell ref="R257:S257"/>
    <mergeCell ref="U257:V257"/>
    <mergeCell ref="Y257:AA257"/>
    <mergeCell ref="B258:E258"/>
    <mergeCell ref="F258:K258"/>
    <mergeCell ref="R258:S258"/>
    <mergeCell ref="U258:V258"/>
    <mergeCell ref="Y258:AA258"/>
    <mergeCell ref="E259:J259"/>
    <mergeCell ref="L259:N259"/>
    <mergeCell ref="U259:V259"/>
    <mergeCell ref="B260:E260"/>
    <mergeCell ref="F260:K260"/>
    <mergeCell ref="R260:S260"/>
    <mergeCell ref="U260:V260"/>
    <mergeCell ref="Y260:AA260"/>
    <mergeCell ref="B261:E261"/>
    <mergeCell ref="F261:K261"/>
    <mergeCell ref="R261:S261"/>
    <mergeCell ref="U261:V261"/>
    <mergeCell ref="Y261:AA261"/>
    <mergeCell ref="B262:E262"/>
    <mergeCell ref="F262:K262"/>
    <mergeCell ref="R262:S262"/>
    <mergeCell ref="U262:V262"/>
    <mergeCell ref="Y262:AA262"/>
    <mergeCell ref="E263:J263"/>
    <mergeCell ref="L263:N263"/>
    <mergeCell ref="U263:V263"/>
    <mergeCell ref="B264:E264"/>
    <mergeCell ref="F264:K264"/>
    <mergeCell ref="R264:S264"/>
    <mergeCell ref="U264:V264"/>
    <mergeCell ref="Y264:AA264"/>
    <mergeCell ref="B265:E265"/>
    <mergeCell ref="F265:K265"/>
    <mergeCell ref="R265:S265"/>
    <mergeCell ref="U265:V265"/>
    <mergeCell ref="Y265:AA265"/>
    <mergeCell ref="B266:E266"/>
    <mergeCell ref="F266:K266"/>
    <mergeCell ref="R266:S266"/>
    <mergeCell ref="U266:V266"/>
    <mergeCell ref="Y266:AA266"/>
    <mergeCell ref="E267:J267"/>
    <mergeCell ref="L267:N267"/>
    <mergeCell ref="U267:V267"/>
    <mergeCell ref="B268:E268"/>
    <mergeCell ref="F268:K268"/>
    <mergeCell ref="L268:N268"/>
    <mergeCell ref="R268:S268"/>
    <mergeCell ref="U268:V268"/>
    <mergeCell ref="Y268:AA268"/>
    <mergeCell ref="B269:E269"/>
    <mergeCell ref="F269:K269"/>
    <mergeCell ref="R269:S269"/>
    <mergeCell ref="U269:V269"/>
    <mergeCell ref="Y269:AA269"/>
    <mergeCell ref="B270:E270"/>
    <mergeCell ref="F270:K270"/>
    <mergeCell ref="R270:S270"/>
    <mergeCell ref="U270:V270"/>
    <mergeCell ref="Y270:AA270"/>
    <mergeCell ref="B271:E271"/>
    <mergeCell ref="F271:K271"/>
    <mergeCell ref="R271:S271"/>
    <mergeCell ref="U271:V271"/>
    <mergeCell ref="Y271:AA271"/>
    <mergeCell ref="E272:J272"/>
    <mergeCell ref="L272:N272"/>
    <mergeCell ref="U272:V272"/>
    <mergeCell ref="B273:E273"/>
    <mergeCell ref="F273:K273"/>
    <mergeCell ref="R273:S273"/>
    <mergeCell ref="U273:V273"/>
    <mergeCell ref="Y273:AA273"/>
    <mergeCell ref="B274:E274"/>
    <mergeCell ref="F274:K274"/>
    <mergeCell ref="R274:S274"/>
    <mergeCell ref="U274:V274"/>
    <mergeCell ref="Y274:AA274"/>
    <mergeCell ref="B275:E275"/>
    <mergeCell ref="F275:K275"/>
    <mergeCell ref="R275:S275"/>
    <mergeCell ref="U275:V275"/>
    <mergeCell ref="Y275:AA275"/>
    <mergeCell ref="E276:J276"/>
    <mergeCell ref="L276:N276"/>
    <mergeCell ref="U276:V276"/>
    <mergeCell ref="B277:E277"/>
    <mergeCell ref="F277:K277"/>
    <mergeCell ref="R277:S277"/>
    <mergeCell ref="U277:V277"/>
    <mergeCell ref="Y277:AA277"/>
    <mergeCell ref="B278:E278"/>
    <mergeCell ref="F278:K278"/>
    <mergeCell ref="R278:S278"/>
    <mergeCell ref="U278:V278"/>
    <mergeCell ref="Y278:AA278"/>
    <mergeCell ref="B279:E279"/>
    <mergeCell ref="F279:K279"/>
    <mergeCell ref="R279:S279"/>
    <mergeCell ref="U279:V279"/>
    <mergeCell ref="Y279:AA279"/>
    <mergeCell ref="E280:J280"/>
    <mergeCell ref="L280:N280"/>
    <mergeCell ref="U280:V280"/>
    <mergeCell ref="B281:E281"/>
    <mergeCell ref="F281:K281"/>
    <mergeCell ref="R281:S281"/>
    <mergeCell ref="U281:V281"/>
    <mergeCell ref="Y281:AA281"/>
    <mergeCell ref="B282:E282"/>
    <mergeCell ref="F282:K282"/>
    <mergeCell ref="R282:S282"/>
    <mergeCell ref="U282:V282"/>
    <mergeCell ref="Y282:AA282"/>
    <mergeCell ref="B283:E283"/>
    <mergeCell ref="F283:K283"/>
    <mergeCell ref="R283:S283"/>
    <mergeCell ref="U283:V283"/>
    <mergeCell ref="Y283:AA283"/>
    <mergeCell ref="E284:J284"/>
    <mergeCell ref="L284:N284"/>
    <mergeCell ref="U284:V284"/>
    <mergeCell ref="B285:E285"/>
    <mergeCell ref="F285:K285"/>
    <mergeCell ref="R285:S285"/>
    <mergeCell ref="U285:V285"/>
    <mergeCell ref="Y285:AA285"/>
    <mergeCell ref="B286:E286"/>
    <mergeCell ref="F286:K286"/>
    <mergeCell ref="R286:S286"/>
    <mergeCell ref="U286:V286"/>
    <mergeCell ref="Y286:AA286"/>
    <mergeCell ref="B287:E287"/>
    <mergeCell ref="F287:K287"/>
    <mergeCell ref="R287:S287"/>
    <mergeCell ref="U287:V287"/>
    <mergeCell ref="Y287:AA287"/>
    <mergeCell ref="E288:J288"/>
    <mergeCell ref="L288:N288"/>
    <mergeCell ref="U288:V288"/>
    <mergeCell ref="B289:E289"/>
    <mergeCell ref="F289:K289"/>
    <mergeCell ref="R289:S289"/>
    <mergeCell ref="U289:V289"/>
    <mergeCell ref="Y289:AA289"/>
    <mergeCell ref="B290:E290"/>
    <mergeCell ref="F290:K290"/>
    <mergeCell ref="R290:S290"/>
    <mergeCell ref="U290:V290"/>
    <mergeCell ref="Y290:AA290"/>
    <mergeCell ref="B291:E291"/>
    <mergeCell ref="F291:K291"/>
    <mergeCell ref="R291:S291"/>
    <mergeCell ref="U291:V291"/>
    <mergeCell ref="Y291:AA291"/>
    <mergeCell ref="E292:J292"/>
    <mergeCell ref="L292:N292"/>
    <mergeCell ref="U292:V292"/>
    <mergeCell ref="B293:E293"/>
    <mergeCell ref="F293:K293"/>
    <mergeCell ref="R293:S293"/>
    <mergeCell ref="U293:V293"/>
    <mergeCell ref="Y293:AA293"/>
    <mergeCell ref="B294:E294"/>
    <mergeCell ref="F294:K294"/>
    <mergeCell ref="R294:S294"/>
    <mergeCell ref="U294:V294"/>
    <mergeCell ref="Y294:AA294"/>
    <mergeCell ref="B295:E295"/>
    <mergeCell ref="F295:K295"/>
    <mergeCell ref="R295:S295"/>
    <mergeCell ref="U295:V295"/>
    <mergeCell ref="Y295:AA295"/>
    <mergeCell ref="E296:J296"/>
    <mergeCell ref="L296:N296"/>
    <mergeCell ref="U296:V296"/>
    <mergeCell ref="B297:E297"/>
    <mergeCell ref="F297:K297"/>
    <mergeCell ref="R297:S297"/>
    <mergeCell ref="U297:V297"/>
    <mergeCell ref="Y297:AA297"/>
    <mergeCell ref="B298:E298"/>
    <mergeCell ref="F298:K298"/>
    <mergeCell ref="R298:S298"/>
    <mergeCell ref="U298:V298"/>
    <mergeCell ref="Y298:AA298"/>
    <mergeCell ref="B299:E299"/>
    <mergeCell ref="F299:K299"/>
    <mergeCell ref="R299:S299"/>
    <mergeCell ref="U299:V299"/>
    <mergeCell ref="Y299:AA299"/>
    <mergeCell ref="E300:J300"/>
    <mergeCell ref="L300:N300"/>
    <mergeCell ref="U300:V300"/>
    <mergeCell ref="B301:E301"/>
    <mergeCell ref="F301:K301"/>
    <mergeCell ref="R301:S301"/>
    <mergeCell ref="U301:V301"/>
    <mergeCell ref="Y301:AA301"/>
    <mergeCell ref="B302:E302"/>
    <mergeCell ref="F302:K302"/>
    <mergeCell ref="R302:S302"/>
    <mergeCell ref="U302:V302"/>
    <mergeCell ref="Y302:AA302"/>
    <mergeCell ref="B303:E303"/>
    <mergeCell ref="F303:K303"/>
    <mergeCell ref="R303:S303"/>
    <mergeCell ref="U303:V303"/>
    <mergeCell ref="Y303:AA303"/>
    <mergeCell ref="E304:J304"/>
    <mergeCell ref="L304:N304"/>
    <mergeCell ref="U304:V304"/>
    <mergeCell ref="B305:E305"/>
    <mergeCell ref="F305:K305"/>
    <mergeCell ref="R305:S305"/>
    <mergeCell ref="U305:V305"/>
    <mergeCell ref="Y305:AA305"/>
    <mergeCell ref="B306:E306"/>
    <mergeCell ref="F306:K306"/>
    <mergeCell ref="R306:S306"/>
    <mergeCell ref="U306:V306"/>
    <mergeCell ref="Y306:AA306"/>
    <mergeCell ref="B307:E307"/>
    <mergeCell ref="F307:K307"/>
    <mergeCell ref="R307:S307"/>
    <mergeCell ref="U307:V307"/>
    <mergeCell ref="Y307:AA307"/>
    <mergeCell ref="E308:J308"/>
    <mergeCell ref="L308:N308"/>
    <mergeCell ref="U308:V308"/>
    <mergeCell ref="B309:E309"/>
    <mergeCell ref="F309:K309"/>
    <mergeCell ref="L309:N309"/>
    <mergeCell ref="R309:S309"/>
    <mergeCell ref="U309:V309"/>
    <mergeCell ref="Y309:AA309"/>
    <mergeCell ref="B310:E310"/>
    <mergeCell ref="F310:K310"/>
    <mergeCell ref="R310:S310"/>
    <mergeCell ref="U310:V310"/>
    <mergeCell ref="Y310:AA310"/>
    <mergeCell ref="B311:E311"/>
    <mergeCell ref="F311:K311"/>
    <mergeCell ref="R311:S311"/>
    <mergeCell ref="U311:V311"/>
    <mergeCell ref="Y311:AA311"/>
    <mergeCell ref="B312:E312"/>
    <mergeCell ref="F312:K312"/>
    <mergeCell ref="R312:S312"/>
    <mergeCell ref="U312:V312"/>
    <mergeCell ref="Y312:AA312"/>
    <mergeCell ref="E313:J313"/>
    <mergeCell ref="L313:N313"/>
    <mergeCell ref="U313:V313"/>
    <mergeCell ref="B314:E314"/>
    <mergeCell ref="F314:K314"/>
    <mergeCell ref="R314:S314"/>
    <mergeCell ref="U314:V314"/>
    <mergeCell ref="Y314:AA314"/>
    <mergeCell ref="B315:E315"/>
    <mergeCell ref="F315:K315"/>
    <mergeCell ref="R315:S315"/>
    <mergeCell ref="U315:V315"/>
    <mergeCell ref="Y315:AA315"/>
    <mergeCell ref="B316:E316"/>
    <mergeCell ref="F316:K316"/>
    <mergeCell ref="R316:S316"/>
    <mergeCell ref="U316:V316"/>
    <mergeCell ref="Y316:AA316"/>
    <mergeCell ref="E317:J317"/>
    <mergeCell ref="L317:N317"/>
    <mergeCell ref="U317:V317"/>
    <mergeCell ref="B318:E318"/>
    <mergeCell ref="F318:K318"/>
    <mergeCell ref="R318:S318"/>
    <mergeCell ref="U318:V318"/>
    <mergeCell ref="Y318:AA318"/>
    <mergeCell ref="B319:E319"/>
    <mergeCell ref="F319:K319"/>
    <mergeCell ref="R319:S319"/>
    <mergeCell ref="U319:V319"/>
    <mergeCell ref="Y319:AA319"/>
    <mergeCell ref="B320:E320"/>
    <mergeCell ref="F320:K320"/>
    <mergeCell ref="R320:S320"/>
    <mergeCell ref="U320:V320"/>
    <mergeCell ref="Y320:AA320"/>
    <mergeCell ref="E321:J321"/>
    <mergeCell ref="L321:N321"/>
    <mergeCell ref="U321:V321"/>
    <mergeCell ref="B322:E322"/>
    <mergeCell ref="F322:K322"/>
    <mergeCell ref="R322:S322"/>
    <mergeCell ref="U322:V322"/>
    <mergeCell ref="Y322:AA322"/>
    <mergeCell ref="B323:E323"/>
    <mergeCell ref="F323:K323"/>
    <mergeCell ref="R323:S323"/>
    <mergeCell ref="U323:V323"/>
    <mergeCell ref="Y323:AA323"/>
    <mergeCell ref="B324:E324"/>
    <mergeCell ref="F324:K324"/>
    <mergeCell ref="R324:S324"/>
    <mergeCell ref="U324:V324"/>
    <mergeCell ref="Y324:AA324"/>
    <mergeCell ref="E325:J325"/>
    <mergeCell ref="L325:N325"/>
    <mergeCell ref="U325:V325"/>
    <mergeCell ref="B326:E326"/>
    <mergeCell ref="F326:K326"/>
    <mergeCell ref="R326:S326"/>
    <mergeCell ref="U326:V326"/>
    <mergeCell ref="Y326:AA326"/>
    <mergeCell ref="B327:E327"/>
    <mergeCell ref="F327:K327"/>
    <mergeCell ref="R327:S327"/>
    <mergeCell ref="U327:V327"/>
    <mergeCell ref="Y327:AA327"/>
    <mergeCell ref="B328:E328"/>
    <mergeCell ref="F328:K328"/>
    <mergeCell ref="R328:S328"/>
    <mergeCell ref="U328:V328"/>
    <mergeCell ref="Y328:AA328"/>
    <mergeCell ref="E329:J329"/>
    <mergeCell ref="L329:N329"/>
    <mergeCell ref="U329:V329"/>
    <mergeCell ref="B330:E330"/>
    <mergeCell ref="F330:K330"/>
    <mergeCell ref="R330:S330"/>
    <mergeCell ref="U330:V330"/>
    <mergeCell ref="Y330:AA330"/>
    <mergeCell ref="B331:E331"/>
    <mergeCell ref="F331:K331"/>
    <mergeCell ref="R331:S331"/>
    <mergeCell ref="U331:V331"/>
    <mergeCell ref="Y331:AA331"/>
    <mergeCell ref="B332:E332"/>
    <mergeCell ref="F332:K332"/>
    <mergeCell ref="R332:S332"/>
    <mergeCell ref="U332:V332"/>
    <mergeCell ref="Y332:AA332"/>
    <mergeCell ref="E333:J333"/>
    <mergeCell ref="L333:N333"/>
    <mergeCell ref="U333:V333"/>
    <mergeCell ref="B334:E334"/>
    <mergeCell ref="F334:K334"/>
    <mergeCell ref="R334:S334"/>
    <mergeCell ref="U334:V334"/>
    <mergeCell ref="Y334:AA334"/>
    <mergeCell ref="B335:E335"/>
    <mergeCell ref="F335:K335"/>
    <mergeCell ref="R335:S335"/>
    <mergeCell ref="U335:V335"/>
    <mergeCell ref="Y335:AA335"/>
    <mergeCell ref="B336:E336"/>
    <mergeCell ref="F336:K336"/>
    <mergeCell ref="R336:S336"/>
    <mergeCell ref="U336:V336"/>
    <mergeCell ref="Y336:AA336"/>
    <mergeCell ref="E337:J337"/>
    <mergeCell ref="L337:N337"/>
    <mergeCell ref="U337:V337"/>
    <mergeCell ref="B338:E338"/>
    <mergeCell ref="F338:K338"/>
    <mergeCell ref="R338:S338"/>
    <mergeCell ref="U338:V338"/>
    <mergeCell ref="Y338:AA338"/>
    <mergeCell ref="B339:E339"/>
    <mergeCell ref="F339:K339"/>
    <mergeCell ref="R339:S339"/>
    <mergeCell ref="U339:V339"/>
    <mergeCell ref="Y339:AA339"/>
    <mergeCell ref="B340:E340"/>
    <mergeCell ref="F340:K340"/>
    <mergeCell ref="R340:S340"/>
    <mergeCell ref="U340:V340"/>
    <mergeCell ref="Y340:AA340"/>
    <mergeCell ref="E341:J341"/>
    <mergeCell ref="L341:N341"/>
    <mergeCell ref="U341:V341"/>
    <mergeCell ref="B342:E342"/>
    <mergeCell ref="F342:K342"/>
    <mergeCell ref="R342:S342"/>
    <mergeCell ref="U342:V342"/>
    <mergeCell ref="Y342:AA342"/>
    <mergeCell ref="B343:E343"/>
    <mergeCell ref="F343:K343"/>
    <mergeCell ref="R343:S343"/>
    <mergeCell ref="U343:V343"/>
    <mergeCell ref="Y343:AA343"/>
    <mergeCell ref="B344:E344"/>
    <mergeCell ref="F344:K344"/>
    <mergeCell ref="R344:S344"/>
    <mergeCell ref="U344:V344"/>
    <mergeCell ref="Y344:AA344"/>
    <mergeCell ref="E345:J345"/>
    <mergeCell ref="L345:N345"/>
    <mergeCell ref="U345:V345"/>
    <mergeCell ref="B346:E346"/>
    <mergeCell ref="F346:K346"/>
    <mergeCell ref="R346:S346"/>
    <mergeCell ref="U346:V346"/>
    <mergeCell ref="Y346:AA346"/>
    <mergeCell ref="B347:E347"/>
    <mergeCell ref="F347:K347"/>
    <mergeCell ref="R347:S347"/>
    <mergeCell ref="U347:V347"/>
    <mergeCell ref="Y347:AA347"/>
    <mergeCell ref="B348:E348"/>
    <mergeCell ref="F348:K348"/>
    <mergeCell ref="R348:S348"/>
    <mergeCell ref="U348:V348"/>
    <mergeCell ref="Y348:AA348"/>
    <mergeCell ref="E349:J349"/>
    <mergeCell ref="L349:N349"/>
    <mergeCell ref="U349:V349"/>
    <mergeCell ref="B350:E350"/>
    <mergeCell ref="F350:K350"/>
    <mergeCell ref="L350:N350"/>
    <mergeCell ref="R350:S350"/>
    <mergeCell ref="U350:V350"/>
    <mergeCell ref="Y350:AA350"/>
    <mergeCell ref="B351:E351"/>
    <mergeCell ref="F351:K351"/>
    <mergeCell ref="R351:S351"/>
    <mergeCell ref="U351:V351"/>
    <mergeCell ref="Y351:AA351"/>
    <mergeCell ref="B352:E352"/>
    <mergeCell ref="F352:K352"/>
    <mergeCell ref="R352:S352"/>
    <mergeCell ref="U352:V352"/>
    <mergeCell ref="Y352:AA352"/>
    <mergeCell ref="B353:E353"/>
    <mergeCell ref="F353:K353"/>
    <mergeCell ref="R353:S353"/>
    <mergeCell ref="U353:V353"/>
    <mergeCell ref="Y353:AA353"/>
    <mergeCell ref="E354:J354"/>
    <mergeCell ref="L354:N354"/>
    <mergeCell ref="U354:V354"/>
    <mergeCell ref="B355:E355"/>
    <mergeCell ref="F355:K355"/>
    <mergeCell ref="R355:S355"/>
    <mergeCell ref="U355:V355"/>
    <mergeCell ref="Y355:AA355"/>
    <mergeCell ref="B356:E356"/>
    <mergeCell ref="F356:K356"/>
    <mergeCell ref="R356:S356"/>
    <mergeCell ref="U356:V356"/>
    <mergeCell ref="Y356:AA356"/>
    <mergeCell ref="B357:E357"/>
    <mergeCell ref="F357:K357"/>
    <mergeCell ref="R357:S357"/>
    <mergeCell ref="U357:V357"/>
    <mergeCell ref="Y357:AA357"/>
    <mergeCell ref="E358:J358"/>
    <mergeCell ref="L358:N358"/>
    <mergeCell ref="U358:V358"/>
    <mergeCell ref="B359:E359"/>
    <mergeCell ref="F359:K359"/>
    <mergeCell ref="R359:S359"/>
    <mergeCell ref="U359:V359"/>
    <mergeCell ref="Y359:AA359"/>
    <mergeCell ref="B360:E360"/>
    <mergeCell ref="F360:K360"/>
    <mergeCell ref="R360:S360"/>
    <mergeCell ref="U360:V360"/>
    <mergeCell ref="Y360:AA360"/>
    <mergeCell ref="B361:E361"/>
    <mergeCell ref="F361:K361"/>
    <mergeCell ref="R361:S361"/>
    <mergeCell ref="U361:V361"/>
    <mergeCell ref="Y361:AA361"/>
    <mergeCell ref="E362:J362"/>
    <mergeCell ref="L362:N362"/>
    <mergeCell ref="U362:V362"/>
    <mergeCell ref="B363:E363"/>
    <mergeCell ref="F363:K363"/>
    <mergeCell ref="R363:S363"/>
    <mergeCell ref="U363:V363"/>
    <mergeCell ref="Y363:AA363"/>
    <mergeCell ref="B364:E364"/>
    <mergeCell ref="F364:K364"/>
    <mergeCell ref="R364:S364"/>
    <mergeCell ref="U364:V364"/>
    <mergeCell ref="Y364:AA364"/>
    <mergeCell ref="B365:E365"/>
    <mergeCell ref="F365:K365"/>
    <mergeCell ref="R365:S365"/>
    <mergeCell ref="U365:V365"/>
    <mergeCell ref="Y365:AA365"/>
    <mergeCell ref="E366:J366"/>
    <mergeCell ref="L366:N366"/>
    <mergeCell ref="U366:V366"/>
    <mergeCell ref="B367:E367"/>
    <mergeCell ref="F367:K367"/>
    <mergeCell ref="R367:S367"/>
    <mergeCell ref="U367:V367"/>
    <mergeCell ref="Y367:AA367"/>
    <mergeCell ref="B368:E368"/>
    <mergeCell ref="F368:K368"/>
    <mergeCell ref="R368:S368"/>
    <mergeCell ref="U368:V368"/>
    <mergeCell ref="Y368:AA368"/>
    <mergeCell ref="B369:E369"/>
    <mergeCell ref="F369:K369"/>
    <mergeCell ref="R369:S369"/>
    <mergeCell ref="U369:V369"/>
    <mergeCell ref="Y369:AA369"/>
    <mergeCell ref="E370:J370"/>
    <mergeCell ref="L370:N370"/>
    <mergeCell ref="U370:V370"/>
    <mergeCell ref="B371:E371"/>
    <mergeCell ref="F371:K371"/>
    <mergeCell ref="R371:S371"/>
    <mergeCell ref="U371:V371"/>
    <mergeCell ref="Y371:AA371"/>
    <mergeCell ref="B372:E372"/>
    <mergeCell ref="F372:K372"/>
    <mergeCell ref="R372:S372"/>
    <mergeCell ref="U372:V372"/>
    <mergeCell ref="Y372:AA372"/>
    <mergeCell ref="B373:E373"/>
    <mergeCell ref="F373:K373"/>
    <mergeCell ref="R373:S373"/>
    <mergeCell ref="U373:V373"/>
    <mergeCell ref="Y373:AA373"/>
    <mergeCell ref="E374:J374"/>
    <mergeCell ref="L374:N374"/>
    <mergeCell ref="U374:V374"/>
    <mergeCell ref="B375:E375"/>
    <mergeCell ref="F375:K375"/>
    <mergeCell ref="R375:S375"/>
    <mergeCell ref="U375:V375"/>
    <mergeCell ref="Y375:AA375"/>
    <mergeCell ref="B376:E376"/>
    <mergeCell ref="F376:K376"/>
    <mergeCell ref="R376:S376"/>
    <mergeCell ref="U376:V376"/>
    <mergeCell ref="Y376:AA376"/>
    <mergeCell ref="B377:E377"/>
    <mergeCell ref="F377:K377"/>
    <mergeCell ref="R377:S377"/>
    <mergeCell ref="U377:V377"/>
    <mergeCell ref="Y377:AA377"/>
    <mergeCell ref="E378:J378"/>
    <mergeCell ref="L378:N378"/>
    <mergeCell ref="U378:V378"/>
    <mergeCell ref="B379:E379"/>
    <mergeCell ref="F379:K379"/>
    <mergeCell ref="R379:S379"/>
    <mergeCell ref="U379:V379"/>
    <mergeCell ref="Y379:AA379"/>
    <mergeCell ref="B380:E380"/>
    <mergeCell ref="F380:K380"/>
    <mergeCell ref="R380:S380"/>
    <mergeCell ref="U380:V380"/>
    <mergeCell ref="Y380:AA380"/>
    <mergeCell ref="B381:E381"/>
    <mergeCell ref="F381:K381"/>
    <mergeCell ref="R381:S381"/>
    <mergeCell ref="U381:V381"/>
    <mergeCell ref="Y381:AA381"/>
    <mergeCell ref="E382:J382"/>
    <mergeCell ref="L382:N382"/>
    <mergeCell ref="U382:V382"/>
    <mergeCell ref="B383:E383"/>
    <mergeCell ref="F383:K383"/>
    <mergeCell ref="R383:S383"/>
    <mergeCell ref="U383:V383"/>
    <mergeCell ref="Y383:AA383"/>
    <mergeCell ref="B384:E384"/>
    <mergeCell ref="F384:K384"/>
    <mergeCell ref="R384:S384"/>
    <mergeCell ref="U384:V384"/>
    <mergeCell ref="Y384:AA384"/>
    <mergeCell ref="B385:E385"/>
    <mergeCell ref="F385:K385"/>
    <mergeCell ref="R385:S385"/>
    <mergeCell ref="U385:V385"/>
    <mergeCell ref="Y385:AA385"/>
    <mergeCell ref="E386:J386"/>
    <mergeCell ref="L386:N386"/>
    <mergeCell ref="U386:V386"/>
    <mergeCell ref="B387:E387"/>
    <mergeCell ref="F387:K387"/>
    <mergeCell ref="R387:S387"/>
    <mergeCell ref="U387:V387"/>
    <mergeCell ref="Y387:AA387"/>
    <mergeCell ref="B388:E388"/>
    <mergeCell ref="F388:K388"/>
    <mergeCell ref="R388:S388"/>
    <mergeCell ref="U388:V388"/>
    <mergeCell ref="Y388:AA388"/>
    <mergeCell ref="B389:E389"/>
    <mergeCell ref="F389:K389"/>
    <mergeCell ref="R389:S389"/>
    <mergeCell ref="U389:V389"/>
    <mergeCell ref="Y389:AA389"/>
    <mergeCell ref="E390:J390"/>
    <mergeCell ref="L390:N390"/>
    <mergeCell ref="U390:V390"/>
    <mergeCell ref="B391:E391"/>
    <mergeCell ref="F391:K391"/>
    <mergeCell ref="R391:S391"/>
    <mergeCell ref="U391:V391"/>
    <mergeCell ref="Y391:AA391"/>
    <mergeCell ref="B392:E392"/>
    <mergeCell ref="F392:K392"/>
    <mergeCell ref="R392:S392"/>
    <mergeCell ref="U392:V392"/>
    <mergeCell ref="Y392:AA392"/>
    <mergeCell ref="B393:E393"/>
    <mergeCell ref="F393:K393"/>
    <mergeCell ref="R393:S393"/>
    <mergeCell ref="U393:V393"/>
    <mergeCell ref="Y393:AA393"/>
    <mergeCell ref="E394:J394"/>
    <mergeCell ref="L394:N394"/>
    <mergeCell ref="U394:V394"/>
    <mergeCell ref="B395:E395"/>
    <mergeCell ref="F395:K395"/>
    <mergeCell ref="R395:S395"/>
    <mergeCell ref="U395:V395"/>
    <mergeCell ref="Y395:AA395"/>
    <mergeCell ref="B396:E396"/>
    <mergeCell ref="F396:K396"/>
    <mergeCell ref="R396:S396"/>
    <mergeCell ref="U396:V396"/>
    <mergeCell ref="Y396:AA396"/>
    <mergeCell ref="B397:E397"/>
    <mergeCell ref="F397:K397"/>
    <mergeCell ref="R397:S397"/>
    <mergeCell ref="U397:V397"/>
    <mergeCell ref="Y397:AA397"/>
    <mergeCell ref="E398:J398"/>
    <mergeCell ref="L398:N398"/>
    <mergeCell ref="U398:V398"/>
    <mergeCell ref="B399:E399"/>
    <mergeCell ref="F399:K399"/>
    <mergeCell ref="L399:N399"/>
    <mergeCell ref="R399:S399"/>
    <mergeCell ref="U399:V399"/>
    <mergeCell ref="Y399:AA399"/>
    <mergeCell ref="B400:E400"/>
    <mergeCell ref="F400:K400"/>
    <mergeCell ref="R400:S400"/>
    <mergeCell ref="U400:V400"/>
    <mergeCell ref="Y400:AA400"/>
    <mergeCell ref="B401:E401"/>
    <mergeCell ref="F401:K401"/>
    <mergeCell ref="R401:S401"/>
    <mergeCell ref="U401:V401"/>
    <mergeCell ref="Y401:AA401"/>
    <mergeCell ref="B402:E402"/>
    <mergeCell ref="F402:K402"/>
    <mergeCell ref="R402:S402"/>
    <mergeCell ref="U402:V402"/>
    <mergeCell ref="Y402:AA402"/>
    <mergeCell ref="E403:J403"/>
    <mergeCell ref="L403:N403"/>
    <mergeCell ref="U403:V403"/>
    <mergeCell ref="B404:E404"/>
    <mergeCell ref="F404:K404"/>
    <mergeCell ref="R404:S404"/>
    <mergeCell ref="U404:V404"/>
    <mergeCell ref="Y404:AA404"/>
    <mergeCell ref="B405:E405"/>
    <mergeCell ref="F405:K405"/>
    <mergeCell ref="R405:S405"/>
    <mergeCell ref="U405:V405"/>
    <mergeCell ref="Y405:AA405"/>
    <mergeCell ref="B406:E406"/>
    <mergeCell ref="F406:K406"/>
    <mergeCell ref="R406:S406"/>
    <mergeCell ref="U406:V406"/>
    <mergeCell ref="Y406:AA406"/>
    <mergeCell ref="E407:J407"/>
    <mergeCell ref="L407:N407"/>
    <mergeCell ref="U407:V407"/>
    <mergeCell ref="B408:E408"/>
    <mergeCell ref="F408:K408"/>
    <mergeCell ref="R408:S408"/>
    <mergeCell ref="U408:V408"/>
    <mergeCell ref="Y408:AA408"/>
    <mergeCell ref="B409:E409"/>
    <mergeCell ref="F409:K409"/>
    <mergeCell ref="R409:S409"/>
    <mergeCell ref="U409:V409"/>
    <mergeCell ref="Y409:AA409"/>
    <mergeCell ref="B410:E410"/>
    <mergeCell ref="F410:K410"/>
    <mergeCell ref="R410:S410"/>
    <mergeCell ref="U410:V410"/>
    <mergeCell ref="Y410:AA410"/>
    <mergeCell ref="E411:J411"/>
    <mergeCell ref="L411:N411"/>
    <mergeCell ref="U411:V411"/>
    <mergeCell ref="B412:E412"/>
    <mergeCell ref="F412:K412"/>
    <mergeCell ref="R412:S412"/>
    <mergeCell ref="U412:V412"/>
    <mergeCell ref="Y412:AA412"/>
    <mergeCell ref="B413:E413"/>
    <mergeCell ref="F413:K413"/>
    <mergeCell ref="R413:S413"/>
    <mergeCell ref="U413:V413"/>
    <mergeCell ref="Y413:AA413"/>
    <mergeCell ref="B414:E414"/>
    <mergeCell ref="F414:K414"/>
    <mergeCell ref="R414:S414"/>
    <mergeCell ref="U414:V414"/>
    <mergeCell ref="Y414:AA414"/>
    <mergeCell ref="E415:J415"/>
    <mergeCell ref="L415:N415"/>
    <mergeCell ref="U415:V415"/>
    <mergeCell ref="B416:E416"/>
    <mergeCell ref="F416:K416"/>
    <mergeCell ref="R416:S416"/>
    <mergeCell ref="U416:V416"/>
    <mergeCell ref="Y416:AA416"/>
    <mergeCell ref="B417:E417"/>
    <mergeCell ref="F417:K417"/>
    <mergeCell ref="R417:S417"/>
    <mergeCell ref="U417:V417"/>
    <mergeCell ref="Y417:AA417"/>
    <mergeCell ref="B418:E418"/>
    <mergeCell ref="F418:K418"/>
    <mergeCell ref="R418:S418"/>
    <mergeCell ref="U418:V418"/>
    <mergeCell ref="Y418:AA418"/>
    <mergeCell ref="E419:J419"/>
    <mergeCell ref="L419:N419"/>
    <mergeCell ref="U419:V419"/>
    <mergeCell ref="B420:E420"/>
    <mergeCell ref="F420:K420"/>
    <mergeCell ref="R420:S420"/>
    <mergeCell ref="U420:V420"/>
    <mergeCell ref="Y420:AA420"/>
    <mergeCell ref="B421:E421"/>
    <mergeCell ref="F421:K421"/>
    <mergeCell ref="R421:S421"/>
    <mergeCell ref="U421:V421"/>
    <mergeCell ref="Y421:AA421"/>
    <mergeCell ref="B422:E422"/>
    <mergeCell ref="F422:K422"/>
    <mergeCell ref="R422:S422"/>
    <mergeCell ref="U422:V422"/>
    <mergeCell ref="Y422:AA422"/>
    <mergeCell ref="E423:J423"/>
    <mergeCell ref="L423:N423"/>
    <mergeCell ref="U423:V423"/>
    <mergeCell ref="B424:E424"/>
    <mergeCell ref="F424:K424"/>
    <mergeCell ref="R424:S424"/>
    <mergeCell ref="U424:V424"/>
    <mergeCell ref="Y424:AA424"/>
    <mergeCell ref="B425:E425"/>
    <mergeCell ref="F425:K425"/>
    <mergeCell ref="R425:S425"/>
    <mergeCell ref="U425:V425"/>
    <mergeCell ref="Y425:AA425"/>
    <mergeCell ref="B426:E426"/>
    <mergeCell ref="F426:K426"/>
    <mergeCell ref="R426:S426"/>
    <mergeCell ref="U426:V426"/>
    <mergeCell ref="Y426:AA426"/>
    <mergeCell ref="E427:J427"/>
    <mergeCell ref="L427:N427"/>
    <mergeCell ref="U427:V427"/>
    <mergeCell ref="B428:E428"/>
    <mergeCell ref="F428:K428"/>
    <mergeCell ref="R428:S428"/>
    <mergeCell ref="U428:V428"/>
    <mergeCell ref="Y428:AA428"/>
    <mergeCell ref="B429:E429"/>
    <mergeCell ref="F429:K429"/>
    <mergeCell ref="R429:S429"/>
    <mergeCell ref="U429:V429"/>
    <mergeCell ref="Y429:AA429"/>
    <mergeCell ref="B430:E430"/>
    <mergeCell ref="F430:K430"/>
    <mergeCell ref="R430:S430"/>
    <mergeCell ref="U430:V430"/>
    <mergeCell ref="Y430:AA430"/>
    <mergeCell ref="E431:J431"/>
    <mergeCell ref="L431:N431"/>
    <mergeCell ref="U431:V431"/>
    <mergeCell ref="B432:E432"/>
    <mergeCell ref="F432:K432"/>
    <mergeCell ref="R432:S432"/>
    <mergeCell ref="U432:V432"/>
    <mergeCell ref="Y432:AA432"/>
    <mergeCell ref="B433:E433"/>
    <mergeCell ref="F433:K433"/>
    <mergeCell ref="R433:S433"/>
    <mergeCell ref="U433:V433"/>
    <mergeCell ref="Y433:AA433"/>
    <mergeCell ref="B434:E434"/>
    <mergeCell ref="F434:K434"/>
    <mergeCell ref="R434:S434"/>
    <mergeCell ref="U434:V434"/>
    <mergeCell ref="Y434:AA434"/>
    <mergeCell ref="E435:J435"/>
    <mergeCell ref="L435:N435"/>
    <mergeCell ref="U435:V435"/>
    <mergeCell ref="B436:E436"/>
    <mergeCell ref="F436:K436"/>
    <mergeCell ref="R436:S436"/>
    <mergeCell ref="U436:V436"/>
    <mergeCell ref="Y436:AA436"/>
    <mergeCell ref="B437:E437"/>
    <mergeCell ref="F437:K437"/>
    <mergeCell ref="R437:S437"/>
    <mergeCell ref="U437:V437"/>
    <mergeCell ref="Y437:AA437"/>
    <mergeCell ref="B438:E438"/>
    <mergeCell ref="F438:K438"/>
    <mergeCell ref="R438:S438"/>
    <mergeCell ref="U438:V438"/>
    <mergeCell ref="Y438:AA438"/>
    <mergeCell ref="E439:J439"/>
    <mergeCell ref="L439:N439"/>
    <mergeCell ref="U439:V439"/>
    <mergeCell ref="B440:E440"/>
    <mergeCell ref="F440:K440"/>
    <mergeCell ref="R440:S440"/>
    <mergeCell ref="U440:V440"/>
    <mergeCell ref="Y440:AA440"/>
    <mergeCell ref="B441:E441"/>
    <mergeCell ref="F441:K441"/>
    <mergeCell ref="R441:S441"/>
    <mergeCell ref="U441:V441"/>
    <mergeCell ref="Y441:AA441"/>
    <mergeCell ref="B442:E442"/>
    <mergeCell ref="F442:K442"/>
    <mergeCell ref="R442:S442"/>
    <mergeCell ref="U442:V442"/>
    <mergeCell ref="Y442:AA442"/>
    <mergeCell ref="E443:J443"/>
    <mergeCell ref="L443:N443"/>
    <mergeCell ref="U443:V443"/>
    <mergeCell ref="B444:E444"/>
    <mergeCell ref="F444:K444"/>
    <mergeCell ref="R444:S444"/>
    <mergeCell ref="U444:V444"/>
    <mergeCell ref="Y444:AA444"/>
    <mergeCell ref="B445:E445"/>
    <mergeCell ref="F445:K445"/>
    <mergeCell ref="R445:S445"/>
    <mergeCell ref="U445:V445"/>
    <mergeCell ref="Y445:AA445"/>
    <mergeCell ref="B446:E446"/>
    <mergeCell ref="F446:K446"/>
    <mergeCell ref="R446:S446"/>
    <mergeCell ref="U446:V446"/>
    <mergeCell ref="Y446:AA446"/>
    <mergeCell ref="E447:J447"/>
    <mergeCell ref="L447:N447"/>
    <mergeCell ref="U447:V447"/>
    <mergeCell ref="B448:E448"/>
    <mergeCell ref="F448:K448"/>
    <mergeCell ref="L448:N448"/>
    <mergeCell ref="R448:S448"/>
    <mergeCell ref="U448:V448"/>
    <mergeCell ref="Y448:AA448"/>
    <mergeCell ref="B449:E449"/>
    <mergeCell ref="F449:K449"/>
    <mergeCell ref="R449:S449"/>
    <mergeCell ref="U449:V449"/>
    <mergeCell ref="Y449:AA449"/>
    <mergeCell ref="B450:E450"/>
    <mergeCell ref="F450:K450"/>
    <mergeCell ref="R450:S450"/>
    <mergeCell ref="U450:V450"/>
    <mergeCell ref="Y450:AA450"/>
    <mergeCell ref="B451:E451"/>
    <mergeCell ref="F451:K451"/>
    <mergeCell ref="R451:S451"/>
    <mergeCell ref="U451:V451"/>
    <mergeCell ref="Y451:AA451"/>
    <mergeCell ref="E452:J452"/>
    <mergeCell ref="L452:N452"/>
    <mergeCell ref="U452:V452"/>
    <mergeCell ref="B453:E453"/>
    <mergeCell ref="F453:K453"/>
    <mergeCell ref="R453:S453"/>
    <mergeCell ref="U453:V453"/>
    <mergeCell ref="Y453:AA453"/>
    <mergeCell ref="B454:E454"/>
    <mergeCell ref="F454:K454"/>
    <mergeCell ref="R454:S454"/>
    <mergeCell ref="U454:V454"/>
    <mergeCell ref="Y454:AA454"/>
    <mergeCell ref="B455:E455"/>
    <mergeCell ref="F455:K455"/>
    <mergeCell ref="R455:S455"/>
    <mergeCell ref="U455:V455"/>
    <mergeCell ref="Y455:AA455"/>
    <mergeCell ref="E456:J456"/>
    <mergeCell ref="L456:N456"/>
    <mergeCell ref="U456:V456"/>
    <mergeCell ref="B457:E457"/>
    <mergeCell ref="F457:K457"/>
    <mergeCell ref="R457:S457"/>
    <mergeCell ref="U457:V457"/>
    <mergeCell ref="Y457:AA457"/>
    <mergeCell ref="B458:E458"/>
    <mergeCell ref="F458:K458"/>
    <mergeCell ref="R458:S458"/>
    <mergeCell ref="U458:V458"/>
    <mergeCell ref="Y458:AA458"/>
    <mergeCell ref="B459:E459"/>
    <mergeCell ref="F459:K459"/>
    <mergeCell ref="R459:S459"/>
    <mergeCell ref="U459:V459"/>
    <mergeCell ref="Y459:AA459"/>
    <mergeCell ref="E460:J460"/>
    <mergeCell ref="L460:N460"/>
    <mergeCell ref="U460:V460"/>
    <mergeCell ref="B461:E461"/>
    <mergeCell ref="F461:K461"/>
    <mergeCell ref="R461:S461"/>
    <mergeCell ref="U461:V461"/>
    <mergeCell ref="Y461:AA461"/>
    <mergeCell ref="B462:E462"/>
    <mergeCell ref="F462:K462"/>
    <mergeCell ref="R462:S462"/>
    <mergeCell ref="U462:V462"/>
    <mergeCell ref="Y462:AA462"/>
    <mergeCell ref="B463:E463"/>
    <mergeCell ref="F463:K463"/>
    <mergeCell ref="R463:S463"/>
    <mergeCell ref="U463:V463"/>
    <mergeCell ref="Y463:AA463"/>
    <mergeCell ref="E464:J464"/>
    <mergeCell ref="L464:N464"/>
    <mergeCell ref="U464:V464"/>
    <mergeCell ref="B465:E465"/>
    <mergeCell ref="F465:K465"/>
    <mergeCell ref="R465:S465"/>
    <mergeCell ref="U465:V465"/>
    <mergeCell ref="Y465:AA465"/>
    <mergeCell ref="B466:E466"/>
    <mergeCell ref="F466:K466"/>
    <mergeCell ref="R466:S466"/>
    <mergeCell ref="U466:V466"/>
    <mergeCell ref="Y466:AA466"/>
    <mergeCell ref="B467:E467"/>
    <mergeCell ref="F467:K467"/>
    <mergeCell ref="R467:S467"/>
    <mergeCell ref="U467:V467"/>
    <mergeCell ref="Y467:AA467"/>
    <mergeCell ref="E468:J468"/>
    <mergeCell ref="L468:N468"/>
    <mergeCell ref="U468:V468"/>
    <mergeCell ref="B469:E469"/>
    <mergeCell ref="F469:K469"/>
    <mergeCell ref="R469:S469"/>
    <mergeCell ref="U469:V469"/>
    <mergeCell ref="Y469:AA469"/>
    <mergeCell ref="B470:E470"/>
    <mergeCell ref="F470:K470"/>
    <mergeCell ref="R470:S470"/>
    <mergeCell ref="U470:V470"/>
    <mergeCell ref="Y470:AA470"/>
    <mergeCell ref="B471:E471"/>
    <mergeCell ref="F471:K471"/>
    <mergeCell ref="R471:S471"/>
    <mergeCell ref="U471:V471"/>
    <mergeCell ref="Y471:AA471"/>
    <mergeCell ref="E472:J472"/>
    <mergeCell ref="L472:N472"/>
    <mergeCell ref="U472:V472"/>
    <mergeCell ref="B473:E473"/>
    <mergeCell ref="F473:K473"/>
    <mergeCell ref="R473:S473"/>
    <mergeCell ref="U473:V473"/>
    <mergeCell ref="Y473:AA473"/>
    <mergeCell ref="B474:E474"/>
    <mergeCell ref="F474:K474"/>
    <mergeCell ref="R474:S474"/>
    <mergeCell ref="U474:V474"/>
    <mergeCell ref="Y474:AA474"/>
    <mergeCell ref="B475:E475"/>
    <mergeCell ref="F475:K475"/>
    <mergeCell ref="R475:S475"/>
    <mergeCell ref="U475:V475"/>
    <mergeCell ref="Y475:AA475"/>
    <mergeCell ref="E476:J476"/>
    <mergeCell ref="L476:N476"/>
    <mergeCell ref="U476:V476"/>
    <mergeCell ref="B477:E477"/>
    <mergeCell ref="F477:K477"/>
    <mergeCell ref="R477:S477"/>
    <mergeCell ref="U477:V477"/>
    <mergeCell ref="Y477:AA477"/>
    <mergeCell ref="B478:E478"/>
    <mergeCell ref="F478:K478"/>
    <mergeCell ref="R478:S478"/>
    <mergeCell ref="U478:V478"/>
    <mergeCell ref="Y478:AA478"/>
    <mergeCell ref="B479:E479"/>
    <mergeCell ref="F479:K479"/>
    <mergeCell ref="R479:S479"/>
    <mergeCell ref="U479:V479"/>
    <mergeCell ref="Y479:AA479"/>
    <mergeCell ref="E480:J480"/>
    <mergeCell ref="L480:N480"/>
    <mergeCell ref="U480:V480"/>
    <mergeCell ref="B481:E481"/>
    <mergeCell ref="F481:K481"/>
    <mergeCell ref="R481:S481"/>
    <mergeCell ref="U481:V481"/>
    <mergeCell ref="Y481:AA481"/>
    <mergeCell ref="B482:E482"/>
    <mergeCell ref="F482:K482"/>
    <mergeCell ref="R482:S482"/>
    <mergeCell ref="U482:V482"/>
    <mergeCell ref="Y482:AA482"/>
    <mergeCell ref="B483:E483"/>
    <mergeCell ref="F483:K483"/>
    <mergeCell ref="R483:S483"/>
    <mergeCell ref="U483:V483"/>
    <mergeCell ref="Y483:AA483"/>
    <mergeCell ref="E484:J484"/>
    <mergeCell ref="L484:N484"/>
    <mergeCell ref="U484:V484"/>
    <mergeCell ref="B485:E485"/>
    <mergeCell ref="F485:K485"/>
    <mergeCell ref="R485:S485"/>
    <mergeCell ref="U485:V485"/>
    <mergeCell ref="Y485:AA485"/>
    <mergeCell ref="B486:E486"/>
    <mergeCell ref="F486:K486"/>
    <mergeCell ref="R486:S486"/>
    <mergeCell ref="U486:V486"/>
    <mergeCell ref="Y486:AA486"/>
    <mergeCell ref="B487:E487"/>
    <mergeCell ref="F487:K487"/>
    <mergeCell ref="R487:S487"/>
    <mergeCell ref="U487:V487"/>
    <mergeCell ref="Y487:AA487"/>
    <mergeCell ref="E488:J488"/>
    <mergeCell ref="L488:N488"/>
    <mergeCell ref="U488:V488"/>
    <mergeCell ref="B489:E489"/>
    <mergeCell ref="F489:K489"/>
    <mergeCell ref="R489:S489"/>
    <mergeCell ref="U489:V489"/>
    <mergeCell ref="Y489:AA489"/>
    <mergeCell ref="B490:E490"/>
    <mergeCell ref="F490:K490"/>
    <mergeCell ref="R490:S490"/>
    <mergeCell ref="U490:V490"/>
    <mergeCell ref="Y490:AA490"/>
    <mergeCell ref="B491:E491"/>
    <mergeCell ref="F491:K491"/>
    <mergeCell ref="R491:S491"/>
    <mergeCell ref="U491:V491"/>
    <mergeCell ref="Y491:AA491"/>
    <mergeCell ref="E492:J492"/>
    <mergeCell ref="L492:N492"/>
    <mergeCell ref="U492:V492"/>
    <mergeCell ref="B493:E493"/>
    <mergeCell ref="F493:K493"/>
    <mergeCell ref="R493:S493"/>
    <mergeCell ref="U493:V493"/>
    <mergeCell ref="Y493:AA493"/>
    <mergeCell ref="B494:E494"/>
    <mergeCell ref="F494:K494"/>
    <mergeCell ref="R494:S494"/>
    <mergeCell ref="U494:V494"/>
    <mergeCell ref="Y494:AA494"/>
    <mergeCell ref="B495:E495"/>
    <mergeCell ref="F495:K495"/>
    <mergeCell ref="R495:S495"/>
    <mergeCell ref="U495:V495"/>
    <mergeCell ref="Y495:AA495"/>
    <mergeCell ref="E496:J496"/>
    <mergeCell ref="L496:N496"/>
    <mergeCell ref="U496:V496"/>
    <mergeCell ref="B497:E497"/>
    <mergeCell ref="F497:K497"/>
    <mergeCell ref="L497:N497"/>
    <mergeCell ref="R497:S497"/>
    <mergeCell ref="U497:V497"/>
    <mergeCell ref="Y497:AA497"/>
    <mergeCell ref="B498:E498"/>
    <mergeCell ref="F498:K498"/>
    <mergeCell ref="R498:S498"/>
    <mergeCell ref="U498:V498"/>
    <mergeCell ref="Y498:AA498"/>
    <mergeCell ref="B499:E499"/>
    <mergeCell ref="F499:K499"/>
    <mergeCell ref="R499:S499"/>
    <mergeCell ref="U499:V499"/>
    <mergeCell ref="Y499:AA499"/>
    <mergeCell ref="B500:E500"/>
    <mergeCell ref="F500:K500"/>
    <mergeCell ref="R500:S500"/>
    <mergeCell ref="U500:V500"/>
    <mergeCell ref="Y500:AA500"/>
    <mergeCell ref="E501:J501"/>
    <mergeCell ref="L501:N501"/>
    <mergeCell ref="U501:V501"/>
    <mergeCell ref="B502:E502"/>
    <mergeCell ref="F502:K502"/>
    <mergeCell ref="R502:S502"/>
    <mergeCell ref="U502:V502"/>
    <mergeCell ref="Y502:AA502"/>
    <mergeCell ref="B503:E503"/>
    <mergeCell ref="F503:K503"/>
    <mergeCell ref="R503:S503"/>
    <mergeCell ref="U503:V503"/>
    <mergeCell ref="Y503:AA503"/>
    <mergeCell ref="B504:E504"/>
    <mergeCell ref="F504:K504"/>
    <mergeCell ref="R504:S504"/>
    <mergeCell ref="U504:V504"/>
    <mergeCell ref="Y504:AA504"/>
    <mergeCell ref="E505:J505"/>
    <mergeCell ref="L505:N505"/>
    <mergeCell ref="U505:V505"/>
    <mergeCell ref="B506:E506"/>
    <mergeCell ref="F506:K506"/>
    <mergeCell ref="R506:S506"/>
    <mergeCell ref="U506:V506"/>
    <mergeCell ref="Y506:AA506"/>
    <mergeCell ref="B507:E507"/>
    <mergeCell ref="F507:K507"/>
    <mergeCell ref="R507:S507"/>
    <mergeCell ref="U507:V507"/>
    <mergeCell ref="Y507:AA507"/>
    <mergeCell ref="B508:E508"/>
    <mergeCell ref="F508:K508"/>
    <mergeCell ref="R508:S508"/>
    <mergeCell ref="U508:V508"/>
    <mergeCell ref="Y508:AA508"/>
    <mergeCell ref="E509:J509"/>
    <mergeCell ref="L509:N509"/>
    <mergeCell ref="U509:V509"/>
    <mergeCell ref="B510:E510"/>
    <mergeCell ref="F510:K510"/>
    <mergeCell ref="R510:S510"/>
    <mergeCell ref="U510:V510"/>
    <mergeCell ref="Y510:AA510"/>
    <mergeCell ref="B511:E511"/>
    <mergeCell ref="F511:K511"/>
    <mergeCell ref="R511:S511"/>
    <mergeCell ref="U511:V511"/>
    <mergeCell ref="Y511:AA511"/>
    <mergeCell ref="B512:E512"/>
    <mergeCell ref="F512:K512"/>
    <mergeCell ref="R512:S512"/>
    <mergeCell ref="U512:V512"/>
    <mergeCell ref="Y512:AA512"/>
    <mergeCell ref="E513:J513"/>
    <mergeCell ref="L513:N513"/>
    <mergeCell ref="U513:V513"/>
    <mergeCell ref="B514:E514"/>
    <mergeCell ref="F514:K514"/>
    <mergeCell ref="R514:S514"/>
    <mergeCell ref="U514:V514"/>
    <mergeCell ref="Y514:AA514"/>
    <mergeCell ref="B515:E515"/>
    <mergeCell ref="F515:K515"/>
    <mergeCell ref="R515:S515"/>
    <mergeCell ref="U515:V515"/>
    <mergeCell ref="Y515:AA515"/>
    <mergeCell ref="B516:E516"/>
    <mergeCell ref="F516:K516"/>
    <mergeCell ref="R516:S516"/>
    <mergeCell ref="U516:V516"/>
    <mergeCell ref="Y516:AA516"/>
    <mergeCell ref="E517:J517"/>
    <mergeCell ref="L517:N517"/>
    <mergeCell ref="U517:V517"/>
    <mergeCell ref="B518:E518"/>
    <mergeCell ref="F518:K518"/>
    <mergeCell ref="R518:S518"/>
    <mergeCell ref="U518:V518"/>
    <mergeCell ref="Y518:AA518"/>
    <mergeCell ref="B519:E519"/>
    <mergeCell ref="F519:K519"/>
    <mergeCell ref="R519:S519"/>
    <mergeCell ref="U519:V519"/>
    <mergeCell ref="Y519:AA519"/>
    <mergeCell ref="B520:E520"/>
    <mergeCell ref="F520:K520"/>
    <mergeCell ref="R520:S520"/>
    <mergeCell ref="U520:V520"/>
    <mergeCell ref="Y520:AA520"/>
    <mergeCell ref="E521:J521"/>
    <mergeCell ref="L521:N521"/>
    <mergeCell ref="U521:V521"/>
    <mergeCell ref="B522:E522"/>
    <mergeCell ref="F522:K522"/>
    <mergeCell ref="R522:S522"/>
    <mergeCell ref="U522:V522"/>
    <mergeCell ref="Y522:AA522"/>
    <mergeCell ref="B523:E523"/>
    <mergeCell ref="F523:K523"/>
    <mergeCell ref="R523:S523"/>
    <mergeCell ref="U523:V523"/>
    <mergeCell ref="Y523:AA523"/>
    <mergeCell ref="B524:E524"/>
    <mergeCell ref="F524:K524"/>
    <mergeCell ref="R524:S524"/>
    <mergeCell ref="U524:V524"/>
    <mergeCell ref="Y524:AA524"/>
    <mergeCell ref="E525:J525"/>
    <mergeCell ref="L525:N525"/>
    <mergeCell ref="U525:V525"/>
    <mergeCell ref="B526:E526"/>
    <mergeCell ref="F526:K526"/>
    <mergeCell ref="R526:S526"/>
    <mergeCell ref="U526:V526"/>
    <mergeCell ref="Y526:AA526"/>
    <mergeCell ref="B527:E527"/>
    <mergeCell ref="F527:K527"/>
    <mergeCell ref="R527:S527"/>
    <mergeCell ref="U527:V527"/>
    <mergeCell ref="Y527:AA527"/>
    <mergeCell ref="B528:E528"/>
    <mergeCell ref="F528:K528"/>
    <mergeCell ref="R528:S528"/>
    <mergeCell ref="U528:V528"/>
    <mergeCell ref="Y528:AA528"/>
    <mergeCell ref="E529:J529"/>
    <mergeCell ref="L529:N529"/>
    <mergeCell ref="U529:V529"/>
    <mergeCell ref="B530:E530"/>
    <mergeCell ref="F530:K530"/>
    <mergeCell ref="R530:S530"/>
    <mergeCell ref="U530:V530"/>
    <mergeCell ref="Y530:AA530"/>
    <mergeCell ref="B531:E531"/>
    <mergeCell ref="F531:K531"/>
    <mergeCell ref="R531:S531"/>
    <mergeCell ref="U531:V531"/>
    <mergeCell ref="Y531:AA531"/>
    <mergeCell ref="B532:E532"/>
    <mergeCell ref="F532:K532"/>
    <mergeCell ref="R532:S532"/>
    <mergeCell ref="U532:V532"/>
    <mergeCell ref="Y532:AA532"/>
    <mergeCell ref="E533:J533"/>
    <mergeCell ref="L533:N533"/>
    <mergeCell ref="U533:V533"/>
    <mergeCell ref="B534:E534"/>
    <mergeCell ref="F534:K534"/>
    <mergeCell ref="R534:S534"/>
    <mergeCell ref="U534:V534"/>
    <mergeCell ref="Y534:AA534"/>
    <mergeCell ref="B535:E535"/>
    <mergeCell ref="F535:K535"/>
    <mergeCell ref="R535:S535"/>
    <mergeCell ref="U535:V535"/>
    <mergeCell ref="Y535:AA535"/>
    <mergeCell ref="B536:E536"/>
    <mergeCell ref="F536:K536"/>
    <mergeCell ref="R536:S536"/>
    <mergeCell ref="U536:V536"/>
    <mergeCell ref="Y536:AA536"/>
    <mergeCell ref="E537:J537"/>
    <mergeCell ref="L537:N537"/>
    <mergeCell ref="U537:V537"/>
    <mergeCell ref="B538:E538"/>
    <mergeCell ref="F538:K538"/>
    <mergeCell ref="L538:N538"/>
    <mergeCell ref="R538:S538"/>
    <mergeCell ref="U538:V538"/>
    <mergeCell ref="Y538:AA538"/>
    <mergeCell ref="B539:E539"/>
    <mergeCell ref="F539:K539"/>
    <mergeCell ref="R539:S539"/>
    <mergeCell ref="U539:V539"/>
    <mergeCell ref="Y539:AA539"/>
    <mergeCell ref="B540:E540"/>
    <mergeCell ref="F540:K540"/>
    <mergeCell ref="R540:S540"/>
    <mergeCell ref="U540:V540"/>
    <mergeCell ref="Y540:AA540"/>
    <mergeCell ref="B541:E541"/>
    <mergeCell ref="F541:K541"/>
    <mergeCell ref="R541:S541"/>
    <mergeCell ref="U541:V541"/>
    <mergeCell ref="Y541:AA541"/>
    <mergeCell ref="E542:J542"/>
    <mergeCell ref="L542:N542"/>
    <mergeCell ref="U542:V542"/>
    <mergeCell ref="B543:E543"/>
    <mergeCell ref="F543:K543"/>
    <mergeCell ref="R543:S543"/>
    <mergeCell ref="U543:V543"/>
    <mergeCell ref="Y543:AA543"/>
    <mergeCell ref="B544:E544"/>
    <mergeCell ref="F544:K544"/>
    <mergeCell ref="R544:S544"/>
    <mergeCell ref="U544:V544"/>
    <mergeCell ref="Y544:AA544"/>
    <mergeCell ref="B545:E545"/>
    <mergeCell ref="F545:K545"/>
    <mergeCell ref="R545:S545"/>
    <mergeCell ref="U545:V545"/>
    <mergeCell ref="Y545:AA545"/>
    <mergeCell ref="E546:J546"/>
    <mergeCell ref="L546:N546"/>
    <mergeCell ref="U546:V546"/>
    <mergeCell ref="B547:E547"/>
    <mergeCell ref="F547:K547"/>
    <mergeCell ref="R547:S547"/>
    <mergeCell ref="U547:V547"/>
    <mergeCell ref="Y547:AA547"/>
    <mergeCell ref="B548:E548"/>
    <mergeCell ref="F548:K548"/>
    <mergeCell ref="R548:S548"/>
    <mergeCell ref="U548:V548"/>
    <mergeCell ref="Y548:AA548"/>
    <mergeCell ref="B549:E549"/>
    <mergeCell ref="F549:K549"/>
    <mergeCell ref="R549:S549"/>
    <mergeCell ref="U549:V549"/>
    <mergeCell ref="Y549:AA549"/>
    <mergeCell ref="E550:J550"/>
    <mergeCell ref="L550:N550"/>
    <mergeCell ref="U550:V550"/>
    <mergeCell ref="B551:E551"/>
    <mergeCell ref="F551:K551"/>
    <mergeCell ref="R551:S551"/>
    <mergeCell ref="U551:V551"/>
    <mergeCell ref="Y551:AA551"/>
    <mergeCell ref="B552:E552"/>
    <mergeCell ref="F552:K552"/>
    <mergeCell ref="R552:S552"/>
    <mergeCell ref="U552:V552"/>
    <mergeCell ref="Y552:AA552"/>
    <mergeCell ref="B553:E553"/>
    <mergeCell ref="F553:K553"/>
    <mergeCell ref="R553:S553"/>
    <mergeCell ref="U553:V553"/>
    <mergeCell ref="Y553:AA553"/>
    <mergeCell ref="E554:J554"/>
    <mergeCell ref="L554:N554"/>
    <mergeCell ref="U554:V554"/>
    <mergeCell ref="B555:E555"/>
    <mergeCell ref="F555:K555"/>
    <mergeCell ref="R555:S555"/>
    <mergeCell ref="U555:V555"/>
    <mergeCell ref="Y555:AA555"/>
    <mergeCell ref="B556:E556"/>
    <mergeCell ref="F556:K556"/>
    <mergeCell ref="R556:S556"/>
    <mergeCell ref="U556:V556"/>
    <mergeCell ref="Y556:AA556"/>
    <mergeCell ref="B557:E557"/>
    <mergeCell ref="F557:K557"/>
    <mergeCell ref="R557:S557"/>
    <mergeCell ref="U557:V557"/>
    <mergeCell ref="Y557:AA557"/>
    <mergeCell ref="E558:J558"/>
    <mergeCell ref="L558:N558"/>
    <mergeCell ref="U558:V558"/>
    <mergeCell ref="B559:E559"/>
    <mergeCell ref="F559:K559"/>
    <mergeCell ref="R559:S559"/>
    <mergeCell ref="U559:V559"/>
    <mergeCell ref="Y559:AA559"/>
    <mergeCell ref="B560:E560"/>
    <mergeCell ref="F560:K560"/>
    <mergeCell ref="R560:S560"/>
    <mergeCell ref="U560:V560"/>
    <mergeCell ref="Y560:AA560"/>
    <mergeCell ref="B561:E561"/>
    <mergeCell ref="F561:K561"/>
    <mergeCell ref="R561:S561"/>
    <mergeCell ref="U561:V561"/>
    <mergeCell ref="Y561:AA561"/>
    <mergeCell ref="E562:J562"/>
    <mergeCell ref="L562:N562"/>
    <mergeCell ref="U562:V562"/>
    <mergeCell ref="B563:E563"/>
    <mergeCell ref="F563:K563"/>
    <mergeCell ref="R563:S563"/>
    <mergeCell ref="U563:V563"/>
    <mergeCell ref="Y563:AA563"/>
    <mergeCell ref="B564:E564"/>
    <mergeCell ref="F564:K564"/>
    <mergeCell ref="R564:S564"/>
    <mergeCell ref="U564:V564"/>
    <mergeCell ref="Y564:AA564"/>
    <mergeCell ref="B565:E565"/>
    <mergeCell ref="F565:K565"/>
    <mergeCell ref="R565:S565"/>
    <mergeCell ref="U565:V565"/>
    <mergeCell ref="Y565:AA565"/>
    <mergeCell ref="E566:J566"/>
    <mergeCell ref="L566:N566"/>
    <mergeCell ref="U566:V566"/>
    <mergeCell ref="B567:E567"/>
    <mergeCell ref="F567:K567"/>
    <mergeCell ref="R567:S567"/>
    <mergeCell ref="U567:V567"/>
    <mergeCell ref="Y567:AA567"/>
    <mergeCell ref="B568:E568"/>
    <mergeCell ref="F568:K568"/>
    <mergeCell ref="R568:S568"/>
    <mergeCell ref="U568:V568"/>
    <mergeCell ref="Y568:AA568"/>
    <mergeCell ref="B569:E569"/>
    <mergeCell ref="F569:K569"/>
    <mergeCell ref="R569:S569"/>
    <mergeCell ref="U569:V569"/>
    <mergeCell ref="Y569:AA569"/>
    <mergeCell ref="E570:J570"/>
    <mergeCell ref="L570:N570"/>
    <mergeCell ref="U570:V570"/>
    <mergeCell ref="B571:E571"/>
    <mergeCell ref="F571:K571"/>
    <mergeCell ref="R571:S571"/>
    <mergeCell ref="U571:V571"/>
    <mergeCell ref="Y571:AA571"/>
    <mergeCell ref="B572:E572"/>
    <mergeCell ref="F572:K572"/>
    <mergeCell ref="R572:S572"/>
    <mergeCell ref="U572:V572"/>
    <mergeCell ref="Y572:AA572"/>
    <mergeCell ref="B573:E573"/>
    <mergeCell ref="F573:K573"/>
    <mergeCell ref="R573:S573"/>
    <mergeCell ref="U573:V573"/>
    <mergeCell ref="Y573:AA573"/>
    <mergeCell ref="E574:J574"/>
    <mergeCell ref="L574:N574"/>
    <mergeCell ref="U574:V574"/>
    <mergeCell ref="B575:E575"/>
    <mergeCell ref="F575:K575"/>
    <mergeCell ref="R575:S575"/>
    <mergeCell ref="U575:V575"/>
    <mergeCell ref="Y575:AA575"/>
    <mergeCell ref="B576:E576"/>
    <mergeCell ref="F576:K576"/>
    <mergeCell ref="R576:S576"/>
    <mergeCell ref="U576:V576"/>
    <mergeCell ref="Y576:AA576"/>
    <mergeCell ref="B577:E577"/>
    <mergeCell ref="F577:K577"/>
    <mergeCell ref="R577:S577"/>
    <mergeCell ref="U577:V577"/>
    <mergeCell ref="Y577:AA577"/>
    <mergeCell ref="E578:J578"/>
    <mergeCell ref="L578:N578"/>
    <mergeCell ref="U578:V578"/>
    <mergeCell ref="B579:E579"/>
    <mergeCell ref="F579:K579"/>
    <mergeCell ref="L579:N579"/>
    <mergeCell ref="R579:S579"/>
    <mergeCell ref="U579:V579"/>
    <mergeCell ref="Y579:AA579"/>
    <mergeCell ref="B580:E580"/>
    <mergeCell ref="F580:K580"/>
    <mergeCell ref="R580:S580"/>
    <mergeCell ref="U580:V580"/>
    <mergeCell ref="Y580:AA580"/>
    <mergeCell ref="B581:E581"/>
    <mergeCell ref="F581:K581"/>
    <mergeCell ref="R581:S581"/>
    <mergeCell ref="U581:V581"/>
    <mergeCell ref="Y581:AA581"/>
    <mergeCell ref="B582:E582"/>
    <mergeCell ref="F582:K582"/>
    <mergeCell ref="R582:S582"/>
    <mergeCell ref="U582:V582"/>
    <mergeCell ref="Y582:AA582"/>
    <mergeCell ref="E583:J583"/>
    <mergeCell ref="L583:N583"/>
    <mergeCell ref="U583:V583"/>
    <mergeCell ref="B584:E584"/>
    <mergeCell ref="F584:K584"/>
    <mergeCell ref="R584:S584"/>
    <mergeCell ref="U584:V584"/>
    <mergeCell ref="Y584:AA584"/>
    <mergeCell ref="B585:E585"/>
    <mergeCell ref="F585:K585"/>
    <mergeCell ref="R585:S585"/>
    <mergeCell ref="U585:V585"/>
    <mergeCell ref="Y585:AA585"/>
    <mergeCell ref="B586:E586"/>
    <mergeCell ref="F586:K586"/>
    <mergeCell ref="R586:S586"/>
    <mergeCell ref="U586:V586"/>
    <mergeCell ref="Y586:AA586"/>
    <mergeCell ref="E587:J587"/>
    <mergeCell ref="L587:N587"/>
    <mergeCell ref="U587:V587"/>
    <mergeCell ref="B588:E588"/>
    <mergeCell ref="F588:K588"/>
    <mergeCell ref="R588:S588"/>
    <mergeCell ref="U588:V588"/>
    <mergeCell ref="Y588:AA588"/>
    <mergeCell ref="B589:E589"/>
    <mergeCell ref="F589:K589"/>
    <mergeCell ref="R589:S589"/>
    <mergeCell ref="U589:V589"/>
    <mergeCell ref="Y589:AA589"/>
    <mergeCell ref="B590:E590"/>
    <mergeCell ref="F590:K590"/>
    <mergeCell ref="R590:S590"/>
    <mergeCell ref="U590:V590"/>
    <mergeCell ref="Y590:AA590"/>
    <mergeCell ref="E591:J591"/>
    <mergeCell ref="L591:N591"/>
    <mergeCell ref="U591:V591"/>
    <mergeCell ref="B592:E592"/>
    <mergeCell ref="F592:K592"/>
    <mergeCell ref="R592:S592"/>
    <mergeCell ref="U592:V592"/>
    <mergeCell ref="Y592:AA592"/>
    <mergeCell ref="B593:E593"/>
    <mergeCell ref="F593:K593"/>
    <mergeCell ref="R593:S593"/>
    <mergeCell ref="U593:V593"/>
    <mergeCell ref="Y593:AA593"/>
    <mergeCell ref="B594:E594"/>
    <mergeCell ref="F594:K594"/>
    <mergeCell ref="R594:S594"/>
    <mergeCell ref="U594:V594"/>
    <mergeCell ref="Y594:AA594"/>
    <mergeCell ref="E595:J595"/>
    <mergeCell ref="L595:N595"/>
    <mergeCell ref="U595:V595"/>
    <mergeCell ref="B596:E596"/>
    <mergeCell ref="F596:K596"/>
    <mergeCell ref="R596:S596"/>
    <mergeCell ref="U596:V596"/>
    <mergeCell ref="Y596:AA596"/>
    <mergeCell ref="B597:E597"/>
    <mergeCell ref="F597:K597"/>
    <mergeCell ref="R597:S597"/>
    <mergeCell ref="U597:V597"/>
    <mergeCell ref="Y597:AA597"/>
    <mergeCell ref="B598:E598"/>
    <mergeCell ref="F598:K598"/>
    <mergeCell ref="R598:S598"/>
    <mergeCell ref="U598:V598"/>
    <mergeCell ref="Y598:AA598"/>
    <mergeCell ref="E599:J599"/>
    <mergeCell ref="L599:N599"/>
    <mergeCell ref="U599:V599"/>
    <mergeCell ref="B600:E600"/>
    <mergeCell ref="F600:K600"/>
    <mergeCell ref="R600:S600"/>
    <mergeCell ref="U600:V600"/>
    <mergeCell ref="Y600:AA600"/>
    <mergeCell ref="B601:E601"/>
    <mergeCell ref="F601:K601"/>
    <mergeCell ref="R601:S601"/>
    <mergeCell ref="U601:V601"/>
    <mergeCell ref="Y601:AA601"/>
    <mergeCell ref="B602:E602"/>
    <mergeCell ref="F602:K602"/>
    <mergeCell ref="R602:S602"/>
    <mergeCell ref="U602:V602"/>
    <mergeCell ref="Y602:AA602"/>
    <mergeCell ref="E603:J603"/>
    <mergeCell ref="L603:N603"/>
    <mergeCell ref="U603:V603"/>
    <mergeCell ref="B604:E604"/>
    <mergeCell ref="F604:K604"/>
    <mergeCell ref="R604:S604"/>
    <mergeCell ref="U604:V604"/>
    <mergeCell ref="Y604:AA604"/>
    <mergeCell ref="B605:E605"/>
    <mergeCell ref="F605:K605"/>
    <mergeCell ref="R605:S605"/>
    <mergeCell ref="U605:V605"/>
    <mergeCell ref="Y605:AA605"/>
    <mergeCell ref="B606:E606"/>
    <mergeCell ref="F606:K606"/>
    <mergeCell ref="R606:S606"/>
    <mergeCell ref="U606:V606"/>
    <mergeCell ref="Y606:AA606"/>
    <mergeCell ref="E607:J607"/>
    <mergeCell ref="L607:N607"/>
    <mergeCell ref="U607:V607"/>
    <mergeCell ref="B608:E608"/>
    <mergeCell ref="F608:K608"/>
    <mergeCell ref="R608:S608"/>
    <mergeCell ref="U608:V608"/>
    <mergeCell ref="Y608:AA608"/>
    <mergeCell ref="B609:E609"/>
    <mergeCell ref="F609:K609"/>
    <mergeCell ref="R609:S609"/>
    <mergeCell ref="U609:V609"/>
    <mergeCell ref="Y609:AA609"/>
    <mergeCell ref="B610:E610"/>
    <mergeCell ref="F610:K610"/>
    <mergeCell ref="R610:S610"/>
    <mergeCell ref="U610:V610"/>
    <mergeCell ref="Y610:AA610"/>
    <mergeCell ref="E611:J611"/>
    <mergeCell ref="L611:N611"/>
    <mergeCell ref="U611:V611"/>
  </mergeCells>
  <printOptions headings="false" gridLines="false" gridLinesSet="true" horizontalCentered="false" verticalCentered="false"/>
  <pageMargins left="0.1" right="0.1" top="0.1" bottom="0.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7:22:42Z</dcterms:created>
  <dc:creator>Crystal Decisions</dc:creator>
  <dc:description>Powered by Crystal</dc:description>
  <dc:language>en-US</dc:language>
  <cp:lastModifiedBy>Raquel Covarrubias Encina (Vialidad)</cp:lastModifiedBy>
  <dcterms:modified xsi:type="dcterms:W3CDTF">2025-06-09T19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4136EACC812A038E1403A978E86570B9AD9BB7D302348DE0505F46DED7D633CE4DC7BF4E45773C30A7A7E3086B8FEBF0EB8BA5A1AEFD637B577806910493CA2842BBFDF9DC9CA8793B061B3123102</vt:lpwstr>
  </property>
  <property fmtid="{D5CDD505-2E9C-101B-9397-08002B2CF9AE}" pid="3" name="Business Objects Context Information1">
    <vt:lpwstr>43886AFE8B5E34A057C49BEA7CD9B0FC652D61A16EBD76F7B26C19A6486DB7CBA3917A6966D74A939C450C15D82125C4806B6633CEB3604C6FE85DF83A5FC02E3A0BB7904F6C918460DE7F7A7E6446C0A29A40CCCEDAA72DA7ED2FB66B87420A68730E00FE521E84D0E91486407ADAA9B563D82D21AA5E4D81744AE183B6D40</vt:lpwstr>
  </property>
  <property fmtid="{D5CDD505-2E9C-101B-9397-08002B2CF9AE}" pid="4" name="Business Objects Context Information2">
    <vt:lpwstr>1697B139B83DBF20086A3963A71FF023246FDD6D55F00C43E2A6620D49C9A335E84127A9F67D5DBD10E75F5FED769772636C97726F1DF4A581441D0B8E30761D000896F3E6DE0D5929256EDE6BE42C8F2179E761000599DF459B522329EFD21434636653228D6DA05A253EFD8C95F1D4EA0916A3A934451FB99709292A81620</vt:lpwstr>
  </property>
  <property fmtid="{D5CDD505-2E9C-101B-9397-08002B2CF9AE}" pid="5" name="Business Objects Context Information3">
    <vt:lpwstr>7376B7FFA9DD02CA9F82A7920B2453F4A04281FFCDAABCBD4F3F0AAA6C32A108BB1A2EC4C276344A1339A669301D066EAFEE0AEA7CD758363C88B07BF9C8ABAC0D9880FE9F4100D6D5DF11709130ABEF59DBFF6CE41F736A9E5BE3F26F5D13734C80E306484608907925242FC9E3FBE52DFEE328316CAB16C333D7B9F8D9B11</vt:lpwstr>
  </property>
  <property fmtid="{D5CDD505-2E9C-101B-9397-08002B2CF9AE}" pid="6" name="Business Objects Context Information4">
    <vt:lpwstr>94F5D6BC9C20D078EC872C4CEEFE6616D4A970FCBCD66766EC291D296AD2B1331987331513F0654E3296473666A36493B52087CF3189E71BE3274566E22A2F33690153B2A935B56F30AC6F62383C21E307A8E1DA6524E3FA01EBAFE8B9FD84CB1E44D0315E3752FB2C1E01DB492D0E4D236541EDC01D98E3D0B68EDB4CAD5D9</vt:lpwstr>
  </property>
  <property fmtid="{D5CDD505-2E9C-101B-9397-08002B2CF9AE}" pid="7" name="Business Objects Context Information5">
    <vt:lpwstr>41BE4AB1C176ED2897BA598C027B803D86D85D93544CD082433712C74203742364FB2189B5DAD73D675655D4C7F329EC2C86ADB1EE86E8954E65F2B63CF43E6527FFF23315FEDDDD6147627E7B56BDE4F51344183C9E0236334865B9C2DBDC8DE6948EF93328EAA0F489A71D8365740F4F5FF5A</vt:lpwstr>
  </property>
</Properties>
</file>